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120. SUPERFICIE POR FORMACIÓN ARBOLADA Y PENDIENTE</t>
  </si>
  <si>
    <t xml:space="preserve">PROVINCIA</t>
  </si>
  <si>
    <t xml:space="preserve">FORMACIÓN ARBOLADA PROVINCIAL</t>
  </si>
  <si>
    <t xml:space="preserve">ESTRATO</t>
  </si>
  <si>
    <t xml:space="preserve">0 - 3 % (ha)</t>
  </si>
  <si>
    <t xml:space="preserve">0 - 3 % (% por estrato)</t>
  </si>
  <si>
    <t xml:space="preserve">3,1 - 10 % (ha)</t>
  </si>
  <si>
    <t xml:space="preserve">3,1 - 10 % (% por estrato)</t>
  </si>
  <si>
    <t xml:space="preserve">10,1 - 20 % (ha)</t>
  </si>
  <si>
    <t xml:space="preserve">10,1 - 20 % (% por estrato)</t>
  </si>
  <si>
    <t xml:space="preserve">20,1 - 35 % (ha)</t>
  </si>
  <si>
    <t xml:space="preserve">20,1 - 35 % (% por estrato)</t>
  </si>
  <si>
    <t xml:space="preserve">35,1 - 50 % (ha)</t>
  </si>
  <si>
    <t xml:space="preserve">35,1 - 50 % (% por estrato)</t>
  </si>
  <si>
    <t xml:space="preserve">50,1 - 80 % (ha)</t>
  </si>
  <si>
    <t xml:space="preserve">50,1 - 80 % (% por estrato)</t>
  </si>
  <si>
    <t xml:space="preserve">≥ 80,1 % (ha)</t>
  </si>
  <si>
    <t xml:space="preserve">≥ 80,1 % (% por estrato)</t>
  </si>
  <si>
    <t xml:space="preserve">TOTAL (ha)</t>
  </si>
  <si>
    <t xml:space="preserve">TOTAL (%)</t>
  </si>
  <si>
    <t xml:space="preserve">33</t>
  </si>
  <si>
    <t xml:space="preserve">Bosques mixtos de frondosas autóctonas en la región biogeográfica atlántica</t>
  </si>
  <si>
    <t xml:space="preserve">01</t>
  </si>
  <si>
    <t xml:space="preserve">02</t>
  </si>
  <si>
    <t xml:space="preserve">03</t>
  </si>
  <si>
    <t xml:space="preserve">Castañares (Castanea sativa)</t>
  </si>
  <si>
    <t xml:space="preserve">04</t>
  </si>
  <si>
    <t xml:space="preserve">05</t>
  </si>
  <si>
    <t xml:space="preserve">Hayedos (Fagus sylvatica)</t>
  </si>
  <si>
    <t xml:space="preserve">06</t>
  </si>
  <si>
    <t xml:space="preserve">07</t>
  </si>
  <si>
    <t xml:space="preserve">Eucaliptales (Eucalyptus spp.)</t>
  </si>
  <si>
    <t xml:space="preserve">08</t>
  </si>
  <si>
    <t xml:space="preserve">09</t>
  </si>
  <si>
    <t xml:space="preserve">10</t>
  </si>
  <si>
    <t xml:space="preserve">Robledales de Quercus robur y/o Quercus petraea</t>
  </si>
  <si>
    <t xml:space="preserve">11</t>
  </si>
  <si>
    <t xml:space="preserve">12</t>
  </si>
  <si>
    <t xml:space="preserve">13</t>
  </si>
  <si>
    <t xml:space="preserve">Pinares de Pinus radiata</t>
  </si>
  <si>
    <t xml:space="preserve">14</t>
  </si>
  <si>
    <t xml:space="preserve">15</t>
  </si>
  <si>
    <t xml:space="preserve">Pinares de Pinus pinaster en la región biogeográfica atlántica</t>
  </si>
  <si>
    <t xml:space="preserve">16</t>
  </si>
  <si>
    <t xml:space="preserve">17</t>
  </si>
  <si>
    <t xml:space="preserve">Melojares (Quercus pyrenaica)</t>
  </si>
  <si>
    <t xml:space="preserve">18</t>
  </si>
  <si>
    <t xml:space="preserve">19</t>
  </si>
  <si>
    <t xml:space="preserve">Otras especies de producción en mezcla</t>
  </si>
  <si>
    <t xml:space="preserve">20</t>
  </si>
  <si>
    <t xml:space="preserve">Abedulares (Betula spp.)</t>
  </si>
  <si>
    <t xml:space="preserve">21</t>
  </si>
  <si>
    <t xml:space="preserve">Frondosas alóctonas con autóctonas</t>
  </si>
  <si>
    <t xml:space="preserve">22</t>
  </si>
  <si>
    <t xml:space="preserve">Pinares de pino albar (Pinus sylvestris)</t>
  </si>
  <si>
    <t xml:space="preserve">23</t>
  </si>
  <si>
    <t xml:space="preserve">Bosques ribereños</t>
  </si>
  <si>
    <t xml:space="preserve">24</t>
  </si>
  <si>
    <t xml:space="preserve">25</t>
  </si>
  <si>
    <t xml:space="preserve">Encinares (Quercus ilex)</t>
  </si>
  <si>
    <t xml:space="preserve">26</t>
  </si>
  <si>
    <t xml:space="preserve">Avellanedas (Corylus avellana)</t>
  </si>
  <si>
    <t xml:space="preserve">27</t>
  </si>
  <si>
    <t xml:space="preserve">Acebedas (Ilex aquifolium)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2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5.85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3.28"/>
    <col collapsed="false" customWidth="true" hidden="false" outlineLevel="0" max="7" min="7" style="0" width="22.99"/>
    <col collapsed="false" customWidth="true" hidden="false" outlineLevel="0" max="8" min="8" style="0" width="14.28"/>
    <col collapsed="false" customWidth="true" hidden="false" outlineLevel="0" max="9" min="9" style="0" width="23.99"/>
    <col collapsed="false" customWidth="true" hidden="false" outlineLevel="0" max="10" min="10" style="0" width="14.28"/>
    <col collapsed="false" customWidth="true" hidden="false" outlineLevel="0" max="11" min="11" style="0" width="23.99"/>
    <col collapsed="false" customWidth="true" hidden="false" outlineLevel="0" max="12" min="12" style="0" width="14.28"/>
    <col collapsed="false" customWidth="true" hidden="false" outlineLevel="0" max="13" min="13" style="0" width="23.99"/>
    <col collapsed="false" customWidth="true" hidden="false" outlineLevel="0" max="14" min="14" style="0" width="14.28"/>
    <col collapsed="false" customWidth="true" hidden="false" outlineLevel="0" max="15" min="15" style="0" width="23.99"/>
    <col collapsed="false" customWidth="true" hidden="false" outlineLevel="0" max="16" min="16" style="0" width="12.14"/>
    <col collapsed="false" customWidth="true" hidden="false" outlineLevel="0" max="17" min="17" style="0" width="21.84"/>
    <col collapsed="false" customWidth="true" hidden="false" outlineLevel="0" max="18" min="18" style="0" width="11.13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2</v>
      </c>
      <c r="D4" s="3" t="n">
        <v>257.936920974954</v>
      </c>
      <c r="E4" s="3" t="n">
        <v>0.383024044444228</v>
      </c>
      <c r="F4" s="3" t="n">
        <v>1278.60761677917</v>
      </c>
      <c r="G4" s="3" t="n">
        <v>1.89867142239598</v>
      </c>
      <c r="H4" s="3" t="n">
        <v>3589.65385394894</v>
      </c>
      <c r="I4" s="3" t="n">
        <v>5.33046503035462</v>
      </c>
      <c r="J4" s="3" t="n">
        <v>11968.7782551036</v>
      </c>
      <c r="K4" s="3" t="n">
        <v>17.7730657441285</v>
      </c>
      <c r="L4" s="3" t="n">
        <v>18307.1604823327</v>
      </c>
      <c r="M4" s="3" t="n">
        <v>27.1852615117224</v>
      </c>
      <c r="N4" s="3" t="n">
        <v>27690.4761675618</v>
      </c>
      <c r="O4" s="3" t="n">
        <v>41.1190384617948</v>
      </c>
      <c r="P4" s="3" t="n">
        <v>4249.61352180366</v>
      </c>
      <c r="Q4" s="3" t="n">
        <v>6.3104737092065</v>
      </c>
      <c r="R4" s="4" t="n">
        <f aca="false">SUM(D4,F4,H4,J4,L4,N4,P4)</f>
        <v>67342.2268185049</v>
      </c>
      <c r="S4" s="4" t="n">
        <f aca="false">SUM(E4,G4,I4,K4,M4,O4,Q4)</f>
        <v>99.9999999240471</v>
      </c>
    </row>
    <row r="5" customFormat="false" ht="12.75" hidden="false" customHeight="false" outlineLevel="0" collapsed="false">
      <c r="A5" s="2" t="s">
        <v>20</v>
      </c>
      <c r="B5" s="2" t="s">
        <v>21</v>
      </c>
      <c r="C5" s="2" t="s">
        <v>23</v>
      </c>
      <c r="D5" s="3" t="n">
        <v>135.89352868552</v>
      </c>
      <c r="E5" s="3" t="n">
        <v>0.697418945649369</v>
      </c>
      <c r="F5" s="3" t="n">
        <v>457.307218039511</v>
      </c>
      <c r="G5" s="3" t="n">
        <v>2.34694558988919</v>
      </c>
      <c r="H5" s="3" t="n">
        <v>1074.97799961292</v>
      </c>
      <c r="I5" s="3" t="n">
        <v>5.51689274933218</v>
      </c>
      <c r="J5" s="3" t="n">
        <v>2990.13707762493</v>
      </c>
      <c r="K5" s="3" t="n">
        <v>15.3456773710702</v>
      </c>
      <c r="L5" s="3" t="n">
        <v>4579.57525868489</v>
      </c>
      <c r="M5" s="3" t="n">
        <v>23.5028303358368</v>
      </c>
      <c r="N5" s="3" t="n">
        <v>8711.92459461169</v>
      </c>
      <c r="O5" s="3" t="n">
        <v>44.7104532800192</v>
      </c>
      <c r="P5" s="3" t="n">
        <v>1535.39180705816</v>
      </c>
      <c r="Q5" s="3" t="n">
        <v>7.87978166138592</v>
      </c>
      <c r="R5" s="4" t="n">
        <f aca="false">SUM(D5,F5,H5,J5,L5,N5,P5)</f>
        <v>19485.2074843176</v>
      </c>
      <c r="S5" s="4" t="n">
        <f aca="false">SUM(E5,G5,I5,K5,M5,O5,Q5)</f>
        <v>99.9999999331828</v>
      </c>
    </row>
    <row r="6" customFormat="false" ht="12.75" hidden="false" customHeight="false" outlineLevel="0" collapsed="false">
      <c r="A6" s="2" t="s">
        <v>20</v>
      </c>
      <c r="B6" s="2" t="s">
        <v>21</v>
      </c>
      <c r="C6" s="2" t="s">
        <v>24</v>
      </c>
      <c r="D6" s="3" t="n">
        <v>45.364398377388</v>
      </c>
      <c r="E6" s="3" t="n">
        <v>0.583147314420984</v>
      </c>
      <c r="F6" s="3" t="n">
        <v>179.57026473441</v>
      </c>
      <c r="G6" s="3" t="n">
        <v>2.30832814663607</v>
      </c>
      <c r="H6" s="3" t="n">
        <v>483.67510382165</v>
      </c>
      <c r="I6" s="3" t="n">
        <v>6.21751523076467</v>
      </c>
      <c r="J6" s="3" t="n">
        <v>1480.1664654186</v>
      </c>
      <c r="K6" s="3" t="n">
        <v>19.0271475006511</v>
      </c>
      <c r="L6" s="3" t="n">
        <v>1982.29141289521</v>
      </c>
      <c r="M6" s="3" t="n">
        <v>25.4818305802953</v>
      </c>
      <c r="N6" s="3" t="n">
        <v>3089.60138392021</v>
      </c>
      <c r="O6" s="3" t="n">
        <v>39.7160066948553</v>
      </c>
      <c r="P6" s="3" t="n">
        <v>518.565672519544</v>
      </c>
      <c r="Q6" s="3" t="n">
        <v>6.66602424141077</v>
      </c>
      <c r="R6" s="4" t="n">
        <f aca="false">SUM(D6,F6,H6,J6,L6,N6,P6)</f>
        <v>7779.23470168702</v>
      </c>
      <c r="S6" s="4" t="n">
        <f aca="false">SUM(E6,G6,I6,K6,M6,O6,Q6)</f>
        <v>99.9999997090342</v>
      </c>
    </row>
    <row r="7" customFormat="false" ht="12.75" hidden="false" customHeight="false" outlineLevel="0" collapsed="false">
      <c r="A7" s="2" t="s">
        <v>20</v>
      </c>
      <c r="B7" s="2" t="s">
        <v>25</v>
      </c>
      <c r="C7" s="2" t="s">
        <v>26</v>
      </c>
      <c r="D7" s="3" t="n">
        <v>176.583669974501</v>
      </c>
      <c r="E7" s="3" t="n">
        <v>0.241539747625454</v>
      </c>
      <c r="F7" s="3" t="n">
        <v>847.278539502693</v>
      </c>
      <c r="G7" s="3" t="n">
        <v>1.15894886899506</v>
      </c>
      <c r="H7" s="3" t="n">
        <v>3037.97469609189</v>
      </c>
      <c r="I7" s="3" t="n">
        <v>4.15548981110491</v>
      </c>
      <c r="J7" s="3" t="n">
        <v>13363.5718921094</v>
      </c>
      <c r="K7" s="3" t="n">
        <v>18.2793447585545</v>
      </c>
      <c r="L7" s="3" t="n">
        <v>24211.0781609427</v>
      </c>
      <c r="M7" s="3" t="n">
        <v>33.1170923652153</v>
      </c>
      <c r="N7" s="3" t="n">
        <v>29296.7137268788</v>
      </c>
      <c r="O7" s="3" t="n">
        <v>40.073472483992</v>
      </c>
      <c r="P7" s="3" t="n">
        <v>2174.29891624755</v>
      </c>
      <c r="Q7" s="3" t="n">
        <v>2.97411199783405</v>
      </c>
      <c r="R7" s="4" t="n">
        <f aca="false">SUM(D7,F7,H7,J7,L7,N7,P7)</f>
        <v>73107.4996017476</v>
      </c>
      <c r="S7" s="4" t="n">
        <f aca="false">SUM(E7,G7,I7,K7,M7,O7,Q7)</f>
        <v>100.000000033321</v>
      </c>
    </row>
    <row r="8" customFormat="false" ht="12.75" hidden="false" customHeight="false" outlineLevel="0" collapsed="false">
      <c r="A8" s="2" t="s">
        <v>20</v>
      </c>
      <c r="B8" s="2" t="s">
        <v>25</v>
      </c>
      <c r="C8" s="2" t="s">
        <v>27</v>
      </c>
      <c r="D8" s="3" t="n">
        <v>50.0359156553947</v>
      </c>
      <c r="E8" s="3" t="n">
        <v>0.67139365095525</v>
      </c>
      <c r="F8" s="3" t="n">
        <v>134.418120771034</v>
      </c>
      <c r="G8" s="3" t="n">
        <v>1.80365386896399</v>
      </c>
      <c r="H8" s="3" t="n">
        <v>474.600414317848</v>
      </c>
      <c r="I8" s="3" t="n">
        <v>6.36829966515021</v>
      </c>
      <c r="J8" s="3" t="n">
        <v>1656.03207837361</v>
      </c>
      <c r="K8" s="3" t="n">
        <v>22.2210268091375</v>
      </c>
      <c r="L8" s="3" t="n">
        <v>2283.92432303849</v>
      </c>
      <c r="M8" s="3" t="n">
        <v>30.646232204706</v>
      </c>
      <c r="N8" s="3" t="n">
        <v>2577.86196883552</v>
      </c>
      <c r="O8" s="3" t="n">
        <v>34.5903564718429</v>
      </c>
      <c r="P8" s="3" t="n">
        <v>275.672427479245</v>
      </c>
      <c r="Q8" s="3" t="n">
        <v>3.69903728409198</v>
      </c>
      <c r="R8" s="4" t="n">
        <f aca="false">SUM(D8,F8,H8,J8,L8,N8,P8)</f>
        <v>7452.54524847114</v>
      </c>
      <c r="S8" s="4" t="n">
        <f aca="false">SUM(E8,G8,I8,K8,M8,O8,Q8)</f>
        <v>99.9999999548478</v>
      </c>
    </row>
    <row r="9" customFormat="false" ht="12.75" hidden="false" customHeight="false" outlineLevel="0" collapsed="false">
      <c r="A9" s="2" t="s">
        <v>20</v>
      </c>
      <c r="B9" s="2" t="s">
        <v>28</v>
      </c>
      <c r="C9" s="2" t="s">
        <v>29</v>
      </c>
      <c r="D9" s="3" t="n">
        <v>20.914822885741</v>
      </c>
      <c r="E9" s="3" t="n">
        <v>0.0337737870517205</v>
      </c>
      <c r="F9" s="3" t="n">
        <v>216.369563976309</v>
      </c>
      <c r="G9" s="3" t="n">
        <v>0.349399065826734</v>
      </c>
      <c r="H9" s="3" t="n">
        <v>1107.57299898986</v>
      </c>
      <c r="I9" s="3" t="n">
        <v>1.78853700155509</v>
      </c>
      <c r="J9" s="3" t="n">
        <v>6250.40916790323</v>
      </c>
      <c r="K9" s="3" t="n">
        <v>10.0933194307281</v>
      </c>
      <c r="L9" s="3" t="n">
        <v>15233.6955220762</v>
      </c>
      <c r="M9" s="3" t="n">
        <v>24.5997583333167</v>
      </c>
      <c r="N9" s="3" t="n">
        <v>31822.5568243014</v>
      </c>
      <c r="O9" s="3" t="n">
        <v>51.3878727779221</v>
      </c>
      <c r="P9" s="3" t="n">
        <v>7274.68100713844</v>
      </c>
      <c r="Q9" s="3" t="n">
        <v>11.7473396043815</v>
      </c>
      <c r="R9" s="4" t="n">
        <f aca="false">SUM(D9,F9,H9,J9,L9,N9,P9)</f>
        <v>61926.1999072711</v>
      </c>
      <c r="S9" s="4" t="n">
        <f aca="false">SUM(E9,G9,I9,K9,M9,O9,Q9)</f>
        <v>100.000000000782</v>
      </c>
    </row>
    <row r="10" customFormat="false" ht="12.75" hidden="false" customHeight="false" outlineLevel="0" collapsed="false">
      <c r="A10" s="2" t="s">
        <v>20</v>
      </c>
      <c r="B10" s="2" t="s">
        <v>28</v>
      </c>
      <c r="C10" s="2" t="s">
        <v>30</v>
      </c>
      <c r="D10" s="3" t="n">
        <v>4.75897659629643</v>
      </c>
      <c r="E10" s="3" t="n">
        <v>0.0748073648539205</v>
      </c>
      <c r="F10" s="3" t="n">
        <v>48.0709434478246</v>
      </c>
      <c r="G10" s="3" t="n">
        <v>0.755637379719863</v>
      </c>
      <c r="H10" s="3" t="n">
        <v>220.470019309772</v>
      </c>
      <c r="I10" s="3" t="n">
        <v>3.46561510445169</v>
      </c>
      <c r="J10" s="3" t="n">
        <v>880.180264631867</v>
      </c>
      <c r="K10" s="3" t="n">
        <v>13.8357407020614</v>
      </c>
      <c r="L10" s="3" t="n">
        <v>1577.96362925516</v>
      </c>
      <c r="M10" s="3" t="n">
        <v>24.8043457561384</v>
      </c>
      <c r="N10" s="3" t="n">
        <v>2508.54663827784</v>
      </c>
      <c r="O10" s="3" t="n">
        <v>39.4323779126728</v>
      </c>
      <c r="P10" s="3" t="n">
        <v>1121.65133102206</v>
      </c>
      <c r="Q10" s="3" t="n">
        <v>17.6314757302971</v>
      </c>
      <c r="R10" s="4" t="n">
        <f aca="false">SUM(D10,F10,H10,J10,L10,N10,P10)</f>
        <v>6361.64180254083</v>
      </c>
      <c r="S10" s="4" t="n">
        <f aca="false">SUM(E10,G10,I10,K10,M10,O10,Q10)</f>
        <v>99.9999999501953</v>
      </c>
    </row>
    <row r="11" customFormat="false" ht="12.75" hidden="false" customHeight="false" outlineLevel="0" collapsed="false">
      <c r="A11" s="2" t="s">
        <v>20</v>
      </c>
      <c r="B11" s="2" t="s">
        <v>31</v>
      </c>
      <c r="C11" s="2" t="s">
        <v>32</v>
      </c>
      <c r="D11" s="3" t="n">
        <v>711.517658053352</v>
      </c>
      <c r="E11" s="3" t="n">
        <v>1.69669698408543</v>
      </c>
      <c r="F11" s="3" t="n">
        <v>2224.17176001354</v>
      </c>
      <c r="G11" s="3" t="n">
        <v>5.30379741751959</v>
      </c>
      <c r="H11" s="3" t="n">
        <v>5206.35124828617</v>
      </c>
      <c r="I11" s="3" t="n">
        <v>12.4151528230859</v>
      </c>
      <c r="J11" s="3" t="n">
        <v>13649.2767999304</v>
      </c>
      <c r="K11" s="3" t="n">
        <v>32.5482952099167</v>
      </c>
      <c r="L11" s="3" t="n">
        <v>13122.0050062956</v>
      </c>
      <c r="M11" s="3" t="n">
        <v>31.2909540154605</v>
      </c>
      <c r="N11" s="3" t="n">
        <v>6808.96298750866</v>
      </c>
      <c r="O11" s="3" t="n">
        <v>16.2367677525566</v>
      </c>
      <c r="P11" s="3" t="n">
        <v>213.172948542915</v>
      </c>
      <c r="Q11" s="3" t="n">
        <v>0.508335801350191</v>
      </c>
      <c r="R11" s="4" t="n">
        <f aca="false">SUM(D11,F11,H11,J11,L11,N11,P11)</f>
        <v>41935.4584086306</v>
      </c>
      <c r="S11" s="4" t="n">
        <f aca="false">SUM(E11,G11,I11,K11,M11,O11,Q11)</f>
        <v>100.000000003975</v>
      </c>
    </row>
    <row r="12" customFormat="false" ht="12.75" hidden="false" customHeight="false" outlineLevel="0" collapsed="false">
      <c r="A12" s="2" t="s">
        <v>20</v>
      </c>
      <c r="B12" s="2" t="s">
        <v>31</v>
      </c>
      <c r="C12" s="2" t="s">
        <v>33</v>
      </c>
      <c r="D12" s="3" t="n">
        <v>346.472361427132</v>
      </c>
      <c r="E12" s="3" t="n">
        <v>2.28011426454737</v>
      </c>
      <c r="F12" s="3" t="n">
        <v>1083.8014992791</v>
      </c>
      <c r="G12" s="3" t="n">
        <v>7.13243402234216</v>
      </c>
      <c r="H12" s="3" t="n">
        <v>2201.03887667825</v>
      </c>
      <c r="I12" s="3" t="n">
        <v>14.4849075951269</v>
      </c>
      <c r="J12" s="3" t="n">
        <v>4659.29504856504</v>
      </c>
      <c r="K12" s="3" t="n">
        <v>30.6625471053697</v>
      </c>
      <c r="L12" s="3" t="n">
        <v>4048.67168644202</v>
      </c>
      <c r="M12" s="3" t="n">
        <v>26.6440706170643</v>
      </c>
      <c r="N12" s="3" t="n">
        <v>2699.93717601673</v>
      </c>
      <c r="O12" s="3" t="n">
        <v>17.7681280061129</v>
      </c>
      <c r="P12" s="3" t="n">
        <v>156.178020121017</v>
      </c>
      <c r="Q12" s="3" t="n">
        <v>1.02779837912581</v>
      </c>
      <c r="R12" s="4" t="n">
        <f aca="false">SUM(D12,F12,H12,J12,L12,N12,P12)</f>
        <v>15195.3946685293</v>
      </c>
      <c r="S12" s="4" t="n">
        <f aca="false">SUM(E12,G12,I12,K12,M12,O12,Q12)</f>
        <v>99.999999989689</v>
      </c>
    </row>
    <row r="13" customFormat="false" ht="12.75" hidden="false" customHeight="false" outlineLevel="0" collapsed="false">
      <c r="A13" s="2" t="s">
        <v>20</v>
      </c>
      <c r="B13" s="2" t="s">
        <v>31</v>
      </c>
      <c r="C13" s="2" t="s">
        <v>34</v>
      </c>
      <c r="D13" s="3" t="n">
        <v>34.0964589963902</v>
      </c>
      <c r="E13" s="3" t="n">
        <v>1.0719412510972</v>
      </c>
      <c r="F13" s="3" t="n">
        <v>110.777236084435</v>
      </c>
      <c r="G13" s="3" t="n">
        <v>3.48266924298535</v>
      </c>
      <c r="H13" s="3" t="n">
        <v>267.066743777188</v>
      </c>
      <c r="I13" s="3" t="n">
        <v>8.39617566977507</v>
      </c>
      <c r="J13" s="3" t="n">
        <v>916.148191301994</v>
      </c>
      <c r="K13" s="3" t="n">
        <v>28.8023175215546</v>
      </c>
      <c r="L13" s="3" t="n">
        <v>1052.43723672149</v>
      </c>
      <c r="M13" s="3" t="n">
        <v>33.087039576513</v>
      </c>
      <c r="N13" s="3" t="n">
        <v>784.290685625582</v>
      </c>
      <c r="O13" s="3" t="n">
        <v>24.6569163930593</v>
      </c>
      <c r="P13" s="3" t="n">
        <v>15.9976051508643</v>
      </c>
      <c r="Q13" s="3" t="n">
        <v>0.502940580480573</v>
      </c>
      <c r="R13" s="4" t="n">
        <f aca="false">SUM(D13,F13,H13,J13,L13,N13,P13)</f>
        <v>3180.81415765794</v>
      </c>
      <c r="S13" s="4" t="n">
        <f aca="false">SUM(E13,G13,I13,K13,M13,O13,Q13)</f>
        <v>100.000000235465</v>
      </c>
    </row>
    <row r="14" customFormat="false" ht="12.75" hidden="false" customHeight="false" outlineLevel="0" collapsed="false">
      <c r="A14" s="2" t="s">
        <v>20</v>
      </c>
      <c r="B14" s="2" t="s">
        <v>35</v>
      </c>
      <c r="C14" s="2" t="s">
        <v>36</v>
      </c>
      <c r="D14" s="3" t="n">
        <v>64.7821215950017</v>
      </c>
      <c r="E14" s="3" t="n">
        <v>0.364294813022009</v>
      </c>
      <c r="F14" s="3" t="n">
        <v>268.674257420285</v>
      </c>
      <c r="G14" s="3" t="n">
        <v>1.51085879809008</v>
      </c>
      <c r="H14" s="3" t="n">
        <v>735.974105527291</v>
      </c>
      <c r="I14" s="3" t="n">
        <v>4.13866577013729</v>
      </c>
      <c r="J14" s="3" t="n">
        <v>2420.26251380293</v>
      </c>
      <c r="K14" s="3" t="n">
        <v>13.6100679974959</v>
      </c>
      <c r="L14" s="3" t="n">
        <v>3948.33336990179</v>
      </c>
      <c r="M14" s="3" t="n">
        <v>22.2029987799583</v>
      </c>
      <c r="N14" s="3" t="n">
        <v>8889.28332269097</v>
      </c>
      <c r="O14" s="3" t="n">
        <v>49.987862796226</v>
      </c>
      <c r="P14" s="3" t="n">
        <v>1455.57369330535</v>
      </c>
      <c r="Q14" s="3" t="n">
        <v>8.18525132223119</v>
      </c>
      <c r="R14" s="4" t="n">
        <f aca="false">SUM(D14,F14,H14,J14,L14,N14,P14)</f>
        <v>17782.8833842436</v>
      </c>
      <c r="S14" s="4" t="n">
        <f aca="false">SUM(E14,G14,I14,K14,M14,O14,Q14)</f>
        <v>100.000000277161</v>
      </c>
    </row>
    <row r="15" customFormat="false" ht="12.75" hidden="false" customHeight="false" outlineLevel="0" collapsed="false">
      <c r="A15" s="2" t="s">
        <v>20</v>
      </c>
      <c r="B15" s="2" t="s">
        <v>35</v>
      </c>
      <c r="C15" s="2" t="s">
        <v>37</v>
      </c>
      <c r="D15" s="3" t="n">
        <v>38.8615679219366</v>
      </c>
      <c r="E15" s="3" t="n">
        <v>0.51644826213138</v>
      </c>
      <c r="F15" s="3" t="n">
        <v>127.958222815839</v>
      </c>
      <c r="G15" s="3" t="n">
        <v>1.70049242303878</v>
      </c>
      <c r="H15" s="3" t="n">
        <v>263.248990319495</v>
      </c>
      <c r="I15" s="3" t="n">
        <v>3.49843021855018</v>
      </c>
      <c r="J15" s="3" t="n">
        <v>778.330576980891</v>
      </c>
      <c r="K15" s="3" t="n">
        <v>10.3435732354636</v>
      </c>
      <c r="L15" s="3" t="n">
        <v>1507.49579672988</v>
      </c>
      <c r="M15" s="3" t="n">
        <v>20.0337666754828</v>
      </c>
      <c r="N15" s="3" t="n">
        <v>4205.5621655444</v>
      </c>
      <c r="O15" s="3" t="n">
        <v>55.8895430067004</v>
      </c>
      <c r="P15" s="3" t="n">
        <v>603.317337116408</v>
      </c>
      <c r="Q15" s="3" t="n">
        <v>8.01774624465469</v>
      </c>
      <c r="R15" s="4" t="n">
        <f aca="false">SUM(D15,F15,H15,J15,L15,N15,P15)</f>
        <v>7524.77465742885</v>
      </c>
      <c r="S15" s="4" t="n">
        <f aca="false">SUM(E15,G15,I15,K15,M15,O15,Q15)</f>
        <v>100.000000066022</v>
      </c>
    </row>
    <row r="16" customFormat="false" ht="12.75" hidden="false" customHeight="false" outlineLevel="0" collapsed="false">
      <c r="A16" s="2" t="s">
        <v>20</v>
      </c>
      <c r="B16" s="2" t="s">
        <v>35</v>
      </c>
      <c r="C16" s="2" t="s">
        <v>38</v>
      </c>
      <c r="D16" s="3" t="n">
        <v>1.63734281794545</v>
      </c>
      <c r="E16" s="3" t="n">
        <v>0.0487837546579019</v>
      </c>
      <c r="F16" s="3" t="n">
        <v>15.9468213866184</v>
      </c>
      <c r="G16" s="3" t="n">
        <v>0.475127025062685</v>
      </c>
      <c r="H16" s="3" t="n">
        <v>62.3684688719599</v>
      </c>
      <c r="I16" s="3" t="n">
        <v>1.85823521530849</v>
      </c>
      <c r="J16" s="3" t="n">
        <v>230.108095585798</v>
      </c>
      <c r="K16" s="3" t="n">
        <v>6.85594779347459</v>
      </c>
      <c r="L16" s="3" t="n">
        <v>638.353489790076</v>
      </c>
      <c r="M16" s="3" t="n">
        <v>19.0194012454953</v>
      </c>
      <c r="N16" s="3" t="n">
        <v>2099.91886229084</v>
      </c>
      <c r="O16" s="3" t="n">
        <v>62.5659608096254</v>
      </c>
      <c r="P16" s="3" t="n">
        <v>307.99492475614</v>
      </c>
      <c r="Q16" s="3" t="n">
        <v>9.17654426458849</v>
      </c>
      <c r="R16" s="4" t="n">
        <f aca="false">SUM(D16,F16,H16,J16,L16,N16,P16)</f>
        <v>3356.32800549938</v>
      </c>
      <c r="S16" s="4" t="n">
        <f aca="false">SUM(E16,G16,I16,K16,M16,O16,Q16)</f>
        <v>100.000000108213</v>
      </c>
    </row>
    <row r="17" customFormat="false" ht="12.75" hidden="false" customHeight="false" outlineLevel="0" collapsed="false">
      <c r="A17" s="2" t="s">
        <v>20</v>
      </c>
      <c r="B17" s="2" t="s">
        <v>39</v>
      </c>
      <c r="C17" s="2" t="s">
        <v>40</v>
      </c>
      <c r="D17" s="3" t="n">
        <v>40.5060355522847</v>
      </c>
      <c r="E17" s="3" t="n">
        <v>0.294794287764095</v>
      </c>
      <c r="F17" s="3" t="n">
        <v>307.103357574775</v>
      </c>
      <c r="G17" s="3" t="n">
        <v>2.23503273850041</v>
      </c>
      <c r="H17" s="3" t="n">
        <v>1015.57750871663</v>
      </c>
      <c r="I17" s="3" t="n">
        <v>7.39115650962454</v>
      </c>
      <c r="J17" s="3" t="n">
        <v>3052.97428451951</v>
      </c>
      <c r="K17" s="3" t="n">
        <v>22.2188957150674</v>
      </c>
      <c r="L17" s="3" t="n">
        <v>4338.77217820886</v>
      </c>
      <c r="M17" s="3" t="n">
        <v>31.5766585548659</v>
      </c>
      <c r="N17" s="3" t="n">
        <v>4733.19310393591</v>
      </c>
      <c r="O17" s="3" t="n">
        <v>34.4471699315934</v>
      </c>
      <c r="P17" s="3" t="n">
        <v>252.314618707373</v>
      </c>
      <c r="Q17" s="3" t="n">
        <v>1.83629198217385</v>
      </c>
      <c r="R17" s="4" t="n">
        <f aca="false">SUM(D17,F17,H17,J17,L17,N17,P17)</f>
        <v>13740.4410872153</v>
      </c>
      <c r="S17" s="4" t="n">
        <f aca="false">SUM(E17,G17,I17,K17,M17,O17,Q17)</f>
        <v>99.9999997195895</v>
      </c>
    </row>
    <row r="18" customFormat="false" ht="12.75" hidden="false" customHeight="false" outlineLevel="0" collapsed="false">
      <c r="A18" s="2" t="s">
        <v>20</v>
      </c>
      <c r="B18" s="2" t="s">
        <v>39</v>
      </c>
      <c r="C18" s="2" t="s">
        <v>41</v>
      </c>
      <c r="D18" s="3" t="n">
        <v>45.7643175042188</v>
      </c>
      <c r="E18" s="3" t="n">
        <v>0.392977041502503</v>
      </c>
      <c r="F18" s="3" t="n">
        <v>272.192142594153</v>
      </c>
      <c r="G18" s="3" t="n">
        <v>2.33730707132291</v>
      </c>
      <c r="H18" s="3" t="n">
        <v>816.432268544795</v>
      </c>
      <c r="I18" s="3" t="n">
        <v>7.01068332222662</v>
      </c>
      <c r="J18" s="3" t="n">
        <v>2469.00746843329</v>
      </c>
      <c r="K18" s="3" t="n">
        <v>21.2013049315781</v>
      </c>
      <c r="L18" s="3" t="n">
        <v>3761.5004476033</v>
      </c>
      <c r="M18" s="3" t="n">
        <v>32.2999095829019</v>
      </c>
      <c r="N18" s="3" t="n">
        <v>4110.43206788919</v>
      </c>
      <c r="O18" s="3" t="n">
        <v>35.2961766159236</v>
      </c>
      <c r="P18" s="3" t="n">
        <v>170.216125454407</v>
      </c>
      <c r="Q18" s="3" t="n">
        <v>1.46164158114945</v>
      </c>
      <c r="R18" s="4" t="n">
        <f aca="false">SUM(D18,F18,H18,J18,L18,N18,P18)</f>
        <v>11645.5448380234</v>
      </c>
      <c r="S18" s="4" t="n">
        <f aca="false">SUM(E18,G18,I18,K18,M18,O18,Q18)</f>
        <v>100.000000146605</v>
      </c>
    </row>
    <row r="19" customFormat="false" ht="12.75" hidden="false" customHeight="false" outlineLevel="0" collapsed="false">
      <c r="A19" s="2" t="s">
        <v>20</v>
      </c>
      <c r="B19" s="2" t="s">
        <v>42</v>
      </c>
      <c r="C19" s="2" t="s">
        <v>43</v>
      </c>
      <c r="D19" s="3" t="n">
        <v>178.046205639989</v>
      </c>
      <c r="E19" s="3" t="n">
        <v>2.25749868937152</v>
      </c>
      <c r="F19" s="3" t="n">
        <v>492.011231435384</v>
      </c>
      <c r="G19" s="3" t="n">
        <v>6.23835091643189</v>
      </c>
      <c r="H19" s="3" t="n">
        <v>906.311384896144</v>
      </c>
      <c r="I19" s="3" t="n">
        <v>11.4913808817839</v>
      </c>
      <c r="J19" s="3" t="n">
        <v>1925.08428908308</v>
      </c>
      <c r="K19" s="3" t="n">
        <v>24.4086934844439</v>
      </c>
      <c r="L19" s="3" t="n">
        <v>2314.51649740236</v>
      </c>
      <c r="M19" s="3" t="n">
        <v>29.3464156713321</v>
      </c>
      <c r="N19" s="3" t="n">
        <v>1977.02011107996</v>
      </c>
      <c r="O19" s="3" t="n">
        <v>25.0672026038489</v>
      </c>
      <c r="P19" s="3" t="n">
        <v>93.8899586474637</v>
      </c>
      <c r="Q19" s="3" t="n">
        <v>1.19045759964339</v>
      </c>
      <c r="R19" s="4" t="n">
        <f aca="false">SUM(D19,F19,H19,J19,L19,N19,P19)</f>
        <v>7886.87967818439</v>
      </c>
      <c r="S19" s="4" t="n">
        <f aca="false">SUM(E19,G19,I19,K19,M19,O19,Q19)</f>
        <v>99.9999998468557</v>
      </c>
    </row>
    <row r="20" customFormat="false" ht="12.75" hidden="false" customHeight="false" outlineLevel="0" collapsed="false">
      <c r="A20" s="2" t="s">
        <v>20</v>
      </c>
      <c r="B20" s="2" t="s">
        <v>42</v>
      </c>
      <c r="C20" s="2" t="s">
        <v>44</v>
      </c>
      <c r="D20" s="3" t="n">
        <v>421.597567153498</v>
      </c>
      <c r="E20" s="3" t="n">
        <v>2.88051857942082</v>
      </c>
      <c r="F20" s="3" t="n">
        <v>650.498277773085</v>
      </c>
      <c r="G20" s="3" t="n">
        <v>4.44445727630207</v>
      </c>
      <c r="H20" s="3" t="n">
        <v>1097.8397244275</v>
      </c>
      <c r="I20" s="3" t="n">
        <v>7.50086805479185</v>
      </c>
      <c r="J20" s="3" t="n">
        <v>2901.99154487916</v>
      </c>
      <c r="K20" s="3" t="n">
        <v>19.8275351036432</v>
      </c>
      <c r="L20" s="3" t="n">
        <v>4706.10152124812</v>
      </c>
      <c r="M20" s="3" t="n">
        <v>32.1539162574442</v>
      </c>
      <c r="N20" s="3" t="n">
        <v>4583.35180019312</v>
      </c>
      <c r="O20" s="3" t="n">
        <v>31.3152424137953</v>
      </c>
      <c r="P20" s="3" t="n">
        <v>274.788529645648</v>
      </c>
      <c r="Q20" s="3" t="n">
        <v>1.87746212673905</v>
      </c>
      <c r="R20" s="4" t="n">
        <f aca="false">SUM(D20,F20,H20,J20,L20,N20,P20)</f>
        <v>14636.1689653201</v>
      </c>
      <c r="S20" s="4" t="n">
        <f aca="false">SUM(E20,G20,I20,K20,M20,O20,Q20)</f>
        <v>99.9999998121364</v>
      </c>
    </row>
    <row r="21" customFormat="false" ht="12.75" hidden="false" customHeight="false" outlineLevel="0" collapsed="false">
      <c r="A21" s="2" t="s">
        <v>20</v>
      </c>
      <c r="B21" s="2" t="s">
        <v>45</v>
      </c>
      <c r="C21" s="2" t="s">
        <v>46</v>
      </c>
      <c r="D21" s="3" t="n">
        <v>2.69035295073524</v>
      </c>
      <c r="E21" s="3" t="n">
        <v>0.049750831420732</v>
      </c>
      <c r="F21" s="3" t="n">
        <v>20.1593073260616</v>
      </c>
      <c r="G21" s="3" t="n">
        <v>0.372792090369974</v>
      </c>
      <c r="H21" s="3" t="n">
        <v>101.357757808409</v>
      </c>
      <c r="I21" s="3" t="n">
        <v>1.87433872590266</v>
      </c>
      <c r="J21" s="3" t="n">
        <v>649.577489371719</v>
      </c>
      <c r="K21" s="3" t="n">
        <v>12.0121860440664</v>
      </c>
      <c r="L21" s="3" t="n">
        <v>1488.7656115358</v>
      </c>
      <c r="M21" s="3" t="n">
        <v>27.5307100297971</v>
      </c>
      <c r="N21" s="3" t="n">
        <v>2833.82176130218</v>
      </c>
      <c r="O21" s="3" t="n">
        <v>52.4039006422622</v>
      </c>
      <c r="P21" s="3" t="n">
        <v>311.281959782141</v>
      </c>
      <c r="Q21" s="3" t="n">
        <v>5.75632141545001</v>
      </c>
      <c r="R21" s="4" t="n">
        <f aca="false">SUM(D21,F21,H21,J21,L21,N21,P21)</f>
        <v>5407.65424007705</v>
      </c>
      <c r="S21" s="4" t="n">
        <f aca="false">SUM(E21,G21,I21,K21,M21,O21,Q21)</f>
        <v>99.9999997792691</v>
      </c>
    </row>
    <row r="22" customFormat="false" ht="12.75" hidden="false" customHeight="false" outlineLevel="0" collapsed="false">
      <c r="A22" s="2" t="s">
        <v>20</v>
      </c>
      <c r="B22" s="2" t="s">
        <v>45</v>
      </c>
      <c r="C22" s="2" t="s">
        <v>47</v>
      </c>
      <c r="D22" s="3" t="n">
        <v>2.81809161512658</v>
      </c>
      <c r="E22" s="3" t="n">
        <v>0.0657437034864945</v>
      </c>
      <c r="F22" s="3" t="n">
        <v>16.6382126389706</v>
      </c>
      <c r="G22" s="3" t="n">
        <v>0.388155485226337</v>
      </c>
      <c r="H22" s="3" t="n">
        <v>72.753296959964</v>
      </c>
      <c r="I22" s="3" t="n">
        <v>1.69727313240166</v>
      </c>
      <c r="J22" s="3" t="n">
        <v>390.367052212238</v>
      </c>
      <c r="K22" s="3" t="n">
        <v>9.10693449204474</v>
      </c>
      <c r="L22" s="3" t="n">
        <v>1011.69936933427</v>
      </c>
      <c r="M22" s="3" t="n">
        <v>23.6020940547024</v>
      </c>
      <c r="N22" s="3" t="n">
        <v>2424.82696213881</v>
      </c>
      <c r="O22" s="3" t="n">
        <v>56.5691704092277</v>
      </c>
      <c r="P22" s="3" t="n">
        <v>367.378404399549</v>
      </c>
      <c r="Q22" s="3" t="n">
        <v>8.57062870367349</v>
      </c>
      <c r="R22" s="4" t="n">
        <f aca="false">SUM(D22,F22,H22,J22,L22,N22,P22)</f>
        <v>4286.48138929893</v>
      </c>
      <c r="S22" s="4" t="n">
        <f aca="false">SUM(E22,G22,I22,K22,M22,O22,Q22)</f>
        <v>99.9999999807629</v>
      </c>
    </row>
    <row r="23" customFormat="false" ht="12.75" hidden="false" customHeight="false" outlineLevel="0" collapsed="false">
      <c r="A23" s="2" t="s">
        <v>20</v>
      </c>
      <c r="B23" s="2" t="s">
        <v>48</v>
      </c>
      <c r="C23" s="2" t="s">
        <v>49</v>
      </c>
      <c r="D23" s="3" t="n">
        <v>398.01335333569</v>
      </c>
      <c r="E23" s="3" t="n">
        <v>3.08784473370751</v>
      </c>
      <c r="F23" s="3" t="n">
        <v>695.489328395732</v>
      </c>
      <c r="G23" s="3" t="n">
        <v>5.39570605367416</v>
      </c>
      <c r="H23" s="3" t="n">
        <v>1095.35171575166</v>
      </c>
      <c r="I23" s="3" t="n">
        <v>8.49789585875675</v>
      </c>
      <c r="J23" s="3" t="n">
        <v>2862.35609391319</v>
      </c>
      <c r="K23" s="3" t="n">
        <v>22.2065694944936</v>
      </c>
      <c r="L23" s="3" t="n">
        <v>3766.09112053145</v>
      </c>
      <c r="M23" s="3" t="n">
        <v>29.2178755705905</v>
      </c>
      <c r="N23" s="3" t="n">
        <v>3840.52833282867</v>
      </c>
      <c r="O23" s="3" t="n">
        <v>29.7953701497484</v>
      </c>
      <c r="P23" s="3" t="n">
        <v>231.851589009553</v>
      </c>
      <c r="Q23" s="3" t="n">
        <v>1.79873791199424</v>
      </c>
      <c r="R23" s="4" t="n">
        <f aca="false">SUM(D23,F23,H23,J23,L23,N23,P23)</f>
        <v>12889.6815337659</v>
      </c>
      <c r="S23" s="4" t="n">
        <f aca="false">SUM(E23,G23,I23,K23,M23,O23,Q23)</f>
        <v>99.9999997729651</v>
      </c>
    </row>
    <row r="24" customFormat="false" ht="12.75" hidden="false" customHeight="false" outlineLevel="0" collapsed="false">
      <c r="A24" s="2" t="s">
        <v>20</v>
      </c>
      <c r="B24" s="2" t="s">
        <v>50</v>
      </c>
      <c r="C24" s="2" t="s">
        <v>51</v>
      </c>
      <c r="D24" s="3" t="n">
        <v>30.7977807078936</v>
      </c>
      <c r="E24" s="3" t="n">
        <v>0.227784615410603</v>
      </c>
      <c r="F24" s="3" t="n">
        <v>288.081212280108</v>
      </c>
      <c r="G24" s="3" t="n">
        <v>2.13068820668061</v>
      </c>
      <c r="H24" s="3" t="n">
        <v>895.045750337164</v>
      </c>
      <c r="I24" s="3" t="n">
        <v>6.61988128135448</v>
      </c>
      <c r="J24" s="3" t="n">
        <v>2542.40977720065</v>
      </c>
      <c r="K24" s="3" t="n">
        <v>18.8040118477555</v>
      </c>
      <c r="L24" s="3" t="n">
        <v>3713.27790713498</v>
      </c>
      <c r="M24" s="3" t="n">
        <v>27.4639133258274</v>
      </c>
      <c r="N24" s="3" t="n">
        <v>5443.88738874349</v>
      </c>
      <c r="O24" s="3" t="n">
        <v>40.263738707177</v>
      </c>
      <c r="P24" s="3" t="n">
        <v>607.071198814094</v>
      </c>
      <c r="Q24" s="3" t="n">
        <v>4.48998195228008</v>
      </c>
      <c r="R24" s="4" t="n">
        <f aca="false">SUM(D24,F24,H24,J24,L24,N24,P24)</f>
        <v>13520.5710152184</v>
      </c>
      <c r="S24" s="4" t="n">
        <f aca="false">SUM(E24,G24,I24,K24,M24,O24,Q24)</f>
        <v>99.9999999364857</v>
      </c>
    </row>
    <row r="25" customFormat="false" ht="12.75" hidden="false" customHeight="false" outlineLevel="0" collapsed="false">
      <c r="A25" s="2" t="s">
        <v>20</v>
      </c>
      <c r="B25" s="2" t="s">
        <v>52</v>
      </c>
      <c r="C25" s="2" t="s">
        <v>53</v>
      </c>
      <c r="D25" s="3" t="n">
        <v>128.058267610036</v>
      </c>
      <c r="E25" s="3" t="n">
        <v>1.19281033487137</v>
      </c>
      <c r="F25" s="3" t="n">
        <v>524.635435379435</v>
      </c>
      <c r="G25" s="3" t="n">
        <v>4.88676429128337</v>
      </c>
      <c r="H25" s="3" t="n">
        <v>1177.41129314689</v>
      </c>
      <c r="I25" s="3" t="n">
        <v>10.9671041555603</v>
      </c>
      <c r="J25" s="3" t="n">
        <v>3197.03424450332</v>
      </c>
      <c r="K25" s="3" t="n">
        <v>29.7790651002248</v>
      </c>
      <c r="L25" s="3" t="n">
        <v>3464.95113917749</v>
      </c>
      <c r="M25" s="3" t="n">
        <v>32.2746012871359</v>
      </c>
      <c r="N25" s="3" t="n">
        <v>2146.03517584833</v>
      </c>
      <c r="O25" s="3" t="n">
        <v>19.9894390617915</v>
      </c>
      <c r="P25" s="3" t="n">
        <v>97.7193602368188</v>
      </c>
      <c r="Q25" s="3" t="n">
        <v>0.910215833642602</v>
      </c>
      <c r="R25" s="4" t="n">
        <f aca="false">SUM(D25,F25,H25,J25,L25,N25,P25)</f>
        <v>10735.8449159023</v>
      </c>
      <c r="S25" s="4" t="n">
        <f aca="false">SUM(E25,G25,I25,K25,M25,O25,Q25)</f>
        <v>100.00000006451</v>
      </c>
    </row>
    <row r="26" customFormat="false" ht="12.75" hidden="false" customHeight="false" outlineLevel="0" collapsed="false">
      <c r="A26" s="2" t="s">
        <v>20</v>
      </c>
      <c r="B26" s="2" t="s">
        <v>54</v>
      </c>
      <c r="C26" s="2" t="s">
        <v>55</v>
      </c>
      <c r="D26" s="3" t="n">
        <v>34.6760654740397</v>
      </c>
      <c r="E26" s="3" t="n">
        <v>0.438015678543865</v>
      </c>
      <c r="F26" s="3" t="n">
        <v>462.42381525412</v>
      </c>
      <c r="G26" s="3" t="n">
        <v>5.84117253340103</v>
      </c>
      <c r="H26" s="3" t="n">
        <v>1469.61634198828</v>
      </c>
      <c r="I26" s="3" t="n">
        <v>18.5636689294253</v>
      </c>
      <c r="J26" s="3" t="n">
        <v>2454.80139700306</v>
      </c>
      <c r="K26" s="3" t="n">
        <v>31.0081748000996</v>
      </c>
      <c r="L26" s="3" t="n">
        <v>1986.00160746066</v>
      </c>
      <c r="M26" s="3" t="n">
        <v>25.0864632359267</v>
      </c>
      <c r="N26" s="3" t="n">
        <v>1474.90463323048</v>
      </c>
      <c r="O26" s="3" t="n">
        <v>18.6304687362986</v>
      </c>
      <c r="P26" s="3" t="n">
        <v>34.2026546869011</v>
      </c>
      <c r="Q26" s="3" t="n">
        <v>0.432035722504338</v>
      </c>
      <c r="R26" s="4" t="n">
        <f aca="false">SUM(D26,F26,H26,J26,L26,N26,P26)</f>
        <v>7916.62651509753</v>
      </c>
      <c r="S26" s="4" t="n">
        <f aca="false">SUM(E26,G26,I26,K26,M26,O26,Q26)</f>
        <v>99.9999996361994</v>
      </c>
    </row>
    <row r="27" customFormat="false" ht="12.75" hidden="false" customHeight="false" outlineLevel="0" collapsed="false">
      <c r="A27" s="2" t="s">
        <v>20</v>
      </c>
      <c r="B27" s="2" t="s">
        <v>56</v>
      </c>
      <c r="C27" s="2" t="s">
        <v>57</v>
      </c>
      <c r="D27" s="3" t="n">
        <v>953.768244872454</v>
      </c>
      <c r="E27" s="3" t="n">
        <v>16.9354390511538</v>
      </c>
      <c r="F27" s="3" t="n">
        <v>952.63698551323</v>
      </c>
      <c r="G27" s="3" t="n">
        <v>16.9153520184473</v>
      </c>
      <c r="H27" s="3" t="n">
        <v>830.388195127899</v>
      </c>
      <c r="I27" s="3" t="n">
        <v>14.7446601865706</v>
      </c>
      <c r="J27" s="3" t="n">
        <v>1021.33371919468</v>
      </c>
      <c r="K27" s="3" t="n">
        <v>18.1351549973473</v>
      </c>
      <c r="L27" s="3" t="n">
        <v>823.723021821202</v>
      </c>
      <c r="M27" s="3" t="n">
        <v>14.6263110625483</v>
      </c>
      <c r="N27" s="3" t="n">
        <v>901.168289268194</v>
      </c>
      <c r="O27" s="3" t="n">
        <v>16.0014560348201</v>
      </c>
      <c r="P27" s="3" t="n">
        <v>148.770854307624</v>
      </c>
      <c r="Q27" s="3" t="n">
        <v>2.64162677805632</v>
      </c>
      <c r="R27" s="4" t="n">
        <f aca="false">SUM(D27,F27,H27,J27,L27,N27,P27)</f>
        <v>5631.78931010529</v>
      </c>
      <c r="S27" s="4" t="n">
        <f aca="false">SUM(E27,G27,I27,K27,M27,O27,Q27)</f>
        <v>100.000000128944</v>
      </c>
    </row>
    <row r="28" customFormat="false" ht="12.75" hidden="false" customHeight="false" outlineLevel="0" collapsed="false">
      <c r="A28" s="2" t="s">
        <v>20</v>
      </c>
      <c r="B28" s="2" t="s">
        <v>56</v>
      </c>
      <c r="C28" s="2" t="s">
        <v>58</v>
      </c>
      <c r="D28" s="3" t="n">
        <v>482.943570354322</v>
      </c>
      <c r="E28" s="3" t="n">
        <v>20.6043517958023</v>
      </c>
      <c r="F28" s="3" t="n">
        <v>500.278724106832</v>
      </c>
      <c r="G28" s="3" t="n">
        <v>21.3439404936888</v>
      </c>
      <c r="H28" s="3" t="n">
        <v>408.083987662789</v>
      </c>
      <c r="I28" s="3" t="n">
        <v>17.4105352264427</v>
      </c>
      <c r="J28" s="3" t="n">
        <v>383.053936485845</v>
      </c>
      <c r="K28" s="3" t="n">
        <v>16.3426506710311</v>
      </c>
      <c r="L28" s="3" t="n">
        <v>270.989410268958</v>
      </c>
      <c r="M28" s="3" t="n">
        <v>11.5615187464285</v>
      </c>
      <c r="N28" s="3" t="n">
        <v>258.012166495913</v>
      </c>
      <c r="O28" s="3" t="n">
        <v>11.0078563468162</v>
      </c>
      <c r="P28" s="3" t="n">
        <v>40.529306735344</v>
      </c>
      <c r="Q28" s="3" t="n">
        <v>1.729146312896</v>
      </c>
      <c r="R28" s="4" t="n">
        <f aca="false">SUM(D28,F28,H28,J28,L28,N28,P28)</f>
        <v>2343.89110211</v>
      </c>
      <c r="S28" s="4" t="n">
        <f aca="false">SUM(E28,G28,I28,K28,M28,O28,Q28)</f>
        <v>99.9999995931056</v>
      </c>
    </row>
    <row r="29" customFormat="false" ht="12.75" hidden="false" customHeight="false" outlineLevel="0" collapsed="false">
      <c r="A29" s="2" t="s">
        <v>20</v>
      </c>
      <c r="B29" s="2" t="s">
        <v>59</v>
      </c>
      <c r="C29" s="2" t="s">
        <v>60</v>
      </c>
      <c r="D29" s="3" t="n">
        <v>14.8662615958336</v>
      </c>
      <c r="E29" s="3" t="n">
        <v>0.319458386641764</v>
      </c>
      <c r="F29" s="3" t="n">
        <v>79.6305878583772</v>
      </c>
      <c r="G29" s="3" t="n">
        <v>1.71116719294794</v>
      </c>
      <c r="H29" s="3" t="n">
        <v>130.189607035464</v>
      </c>
      <c r="I29" s="3" t="n">
        <v>2.7976207436529</v>
      </c>
      <c r="J29" s="3" t="n">
        <v>288.196198425152</v>
      </c>
      <c r="K29" s="3" t="n">
        <v>6.19299559554306</v>
      </c>
      <c r="L29" s="3" t="n">
        <v>512.527512878348</v>
      </c>
      <c r="M29" s="3" t="n">
        <v>11.0136103362744</v>
      </c>
      <c r="N29" s="3" t="n">
        <v>2229.56907038022</v>
      </c>
      <c r="O29" s="3" t="n">
        <v>47.9108035021836</v>
      </c>
      <c r="P29" s="3" t="n">
        <v>1398.60388084604</v>
      </c>
      <c r="Q29" s="3" t="n">
        <v>30.0543439549863</v>
      </c>
      <c r="R29" s="4" t="n">
        <f aca="false">SUM(D29,F29,H29,J29,L29,N29,P29)</f>
        <v>4653.58311901944</v>
      </c>
      <c r="S29" s="4" t="n">
        <f aca="false">SUM(E29,G29,I29,K29,M29,O29,Q29)</f>
        <v>99.99999971223</v>
      </c>
    </row>
    <row r="30" customFormat="false" ht="12.75" hidden="false" customHeight="false" outlineLevel="0" collapsed="false">
      <c r="A30" s="2" t="s">
        <v>20</v>
      </c>
      <c r="B30" s="2" t="s">
        <v>61</v>
      </c>
      <c r="C30" s="2" t="s">
        <v>62</v>
      </c>
      <c r="D30" s="3" t="n">
        <v>3.00578610502376</v>
      </c>
      <c r="E30" s="3" t="n">
        <v>0.135212632799261</v>
      </c>
      <c r="F30" s="3" t="n">
        <v>22.5572944499958</v>
      </c>
      <c r="G30" s="3" t="n">
        <v>1.01471996504155</v>
      </c>
      <c r="H30" s="3" t="n">
        <v>65.4346626913883</v>
      </c>
      <c r="I30" s="3" t="n">
        <v>2.94352050002714</v>
      </c>
      <c r="J30" s="3" t="n">
        <v>266.300262076149</v>
      </c>
      <c r="K30" s="3" t="n">
        <v>11.9792820554557</v>
      </c>
      <c r="L30" s="3" t="n">
        <v>467.840211976411</v>
      </c>
      <c r="M30" s="3" t="n">
        <v>21.0453786731424</v>
      </c>
      <c r="N30" s="3" t="n">
        <v>920.789157857619</v>
      </c>
      <c r="O30" s="3" t="n">
        <v>41.4208868950636</v>
      </c>
      <c r="P30" s="3" t="n">
        <v>477.079487987366</v>
      </c>
      <c r="Q30" s="3" t="n">
        <v>21.4609993430605</v>
      </c>
      <c r="R30" s="4" t="n">
        <f aca="false">SUM(D30,F30,H30,J30,L30,N30,P30)</f>
        <v>2223.00686314395</v>
      </c>
      <c r="S30" s="4" t="n">
        <f aca="false">SUM(E30,G30,I30,K30,M30,O30,Q30)</f>
        <v>100.00000006459</v>
      </c>
    </row>
    <row r="31" customFormat="false" ht="12.75" hidden="false" customHeight="false" outlineLevel="0" collapsed="false">
      <c r="A31" s="2" t="s">
        <v>20</v>
      </c>
      <c r="B31" s="2" t="s">
        <v>63</v>
      </c>
      <c r="C31" s="2" t="s">
        <v>64</v>
      </c>
      <c r="D31" s="3" t="n">
        <v>2.444317307326</v>
      </c>
      <c r="E31" s="3" t="n">
        <v>0.178558675241379</v>
      </c>
      <c r="F31" s="3" t="n">
        <v>18.8398810759793</v>
      </c>
      <c r="G31" s="3" t="n">
        <v>1.37626330122913</v>
      </c>
      <c r="H31" s="3" t="n">
        <v>82.0208677770894</v>
      </c>
      <c r="I31" s="3" t="n">
        <v>5.99166787737846</v>
      </c>
      <c r="J31" s="3" t="n">
        <v>355.40222215184</v>
      </c>
      <c r="K31" s="3" t="n">
        <v>25.9623207572416</v>
      </c>
      <c r="L31" s="3" t="n">
        <v>492.283328607618</v>
      </c>
      <c r="M31" s="3" t="n">
        <v>35.9615581561929</v>
      </c>
      <c r="N31" s="3" t="n">
        <v>396.395400090152</v>
      </c>
      <c r="O31" s="3" t="n">
        <v>28.9568941396175</v>
      </c>
      <c r="P31" s="3" t="n">
        <v>21.5294422368638</v>
      </c>
      <c r="Q31" s="3" t="n">
        <v>1.57273716999766</v>
      </c>
      <c r="R31" s="4" t="n">
        <f aca="false">SUM(D31,F31,H31,J31,L31,N31,P31)</f>
        <v>1368.91545924687</v>
      </c>
      <c r="S31" s="4" t="n">
        <f aca="false">SUM(E31,G31,I31,K31,M31,O31,Q31)</f>
        <v>100.000000076899</v>
      </c>
    </row>
    <row r="32" customFormat="false" ht="12.75" hidden="false" customHeight="false" outlineLevel="0" collapsed="false">
      <c r="A32" s="2"/>
      <c r="B32" s="2"/>
      <c r="C32" s="2"/>
      <c r="D32" s="3"/>
      <c r="E32" s="3"/>
    </row>
    <row r="33" customFormat="false" ht="12.75" hidden="false" customHeight="false" outlineLevel="0" collapsed="false">
      <c r="A33" s="2"/>
      <c r="B33" s="2"/>
      <c r="C33" s="2"/>
      <c r="D33" s="3"/>
      <c r="E33" s="3"/>
    </row>
    <row r="34" customFormat="false" ht="12.75" hidden="false" customHeight="false" outlineLevel="0" collapsed="false">
      <c r="A34" s="2"/>
      <c r="B34" s="2"/>
      <c r="C34" s="2"/>
      <c r="D34" s="3"/>
      <c r="E34" s="3"/>
    </row>
    <row r="35" customFormat="false" ht="12.75" hidden="false" customHeight="false" outlineLevel="0" collapsed="false">
      <c r="A35" s="2"/>
      <c r="B35" s="2"/>
      <c r="C35" s="2"/>
      <c r="D35" s="3"/>
      <c r="E35" s="3"/>
    </row>
    <row r="36" customFormat="false" ht="12.75" hidden="false" customHeight="false" outlineLevel="0" collapsed="false">
      <c r="A36" s="2"/>
      <c r="B36" s="2"/>
      <c r="C36" s="2"/>
      <c r="D36" s="3"/>
      <c r="E36" s="3"/>
    </row>
    <row r="37" customFormat="false" ht="12.75" hidden="false" customHeight="false" outlineLevel="0" collapsed="false">
      <c r="A37" s="2"/>
      <c r="B37" s="2"/>
      <c r="C37" s="2"/>
      <c r="D37" s="3"/>
      <c r="E37" s="3"/>
    </row>
    <row r="38" customFormat="false" ht="12.75" hidden="false" customHeight="false" outlineLevel="0" collapsed="false">
      <c r="A38" s="2"/>
      <c r="B38" s="2"/>
      <c r="C38" s="2"/>
      <c r="D38" s="3"/>
      <c r="E38" s="3"/>
    </row>
    <row r="39" customFormat="false" ht="12.75" hidden="false" customHeight="false" outlineLevel="0" collapsed="false">
      <c r="A39" s="2"/>
      <c r="B39" s="2"/>
      <c r="C39" s="2"/>
      <c r="D39" s="3"/>
      <c r="E39" s="3"/>
    </row>
    <row r="40" customFormat="false" ht="12.75" hidden="false" customHeight="false" outlineLevel="0" collapsed="false">
      <c r="A40" s="2"/>
      <c r="B40" s="2"/>
      <c r="C40" s="2"/>
      <c r="D40" s="3"/>
      <c r="E40" s="3"/>
    </row>
    <row r="41" customFormat="false" ht="12.75" hidden="false" customHeight="false" outlineLevel="0" collapsed="false">
      <c r="A41" s="2"/>
      <c r="B41" s="2"/>
      <c r="C41" s="2"/>
      <c r="D41" s="3"/>
      <c r="E41" s="3"/>
    </row>
    <row r="42" customFormat="false" ht="12.75" hidden="false" customHeight="false" outlineLevel="0" collapsed="false">
      <c r="A42" s="2"/>
      <c r="B42" s="2"/>
      <c r="C42" s="2"/>
      <c r="D42" s="3"/>
      <c r="E42" s="3"/>
    </row>
    <row r="43" customFormat="false" ht="12.75" hidden="false" customHeight="false" outlineLevel="0" collapsed="false">
      <c r="A43" s="2"/>
      <c r="B43" s="2"/>
      <c r="C43" s="2"/>
      <c r="D43" s="3"/>
      <c r="E43" s="3"/>
    </row>
    <row r="44" customFormat="false" ht="12.75" hidden="false" customHeight="false" outlineLevel="0" collapsed="false">
      <c r="A44" s="2"/>
      <c r="B44" s="2"/>
      <c r="C44" s="2"/>
      <c r="D44" s="3"/>
      <c r="E44" s="3"/>
    </row>
    <row r="45" customFormat="false" ht="12.75" hidden="false" customHeight="false" outlineLevel="0" collapsed="false">
      <c r="A45" s="2"/>
      <c r="B45" s="2"/>
      <c r="C45" s="2"/>
      <c r="D45" s="3"/>
      <c r="E45" s="3"/>
    </row>
    <row r="46" customFormat="false" ht="12.75" hidden="false" customHeight="false" outlineLevel="0" collapsed="false">
      <c r="A46" s="2"/>
      <c r="B46" s="2"/>
      <c r="C46" s="2"/>
      <c r="D46" s="3"/>
      <c r="E46" s="3"/>
    </row>
    <row r="47" customFormat="false" ht="12.75" hidden="false" customHeight="false" outlineLevel="0" collapsed="false">
      <c r="A47" s="2"/>
      <c r="B47" s="2"/>
      <c r="C47" s="2"/>
      <c r="D47" s="3"/>
      <c r="E47" s="3"/>
    </row>
    <row r="48" customFormat="false" ht="12.75" hidden="false" customHeight="false" outlineLevel="0" collapsed="false">
      <c r="A48" s="2"/>
      <c r="B48" s="2"/>
      <c r="C48" s="2"/>
      <c r="D48" s="3"/>
      <c r="E48" s="3"/>
    </row>
    <row r="49" customFormat="false" ht="12.75" hidden="false" customHeight="false" outlineLevel="0" collapsed="false">
      <c r="A49" s="2"/>
      <c r="B49" s="2"/>
      <c r="C49" s="2"/>
      <c r="D49" s="3"/>
      <c r="E49" s="3"/>
    </row>
    <row r="50" customFormat="false" ht="12.75" hidden="false" customHeight="false" outlineLevel="0" collapsed="false">
      <c r="A50" s="2"/>
      <c r="B50" s="2"/>
      <c r="C50" s="2"/>
      <c r="D50" s="3"/>
      <c r="E50" s="3"/>
    </row>
    <row r="51" customFormat="false" ht="12.75" hidden="false" customHeight="false" outlineLevel="0" collapsed="false">
      <c r="A51" s="2"/>
      <c r="B51" s="2"/>
      <c r="C51" s="2"/>
      <c r="D51" s="3"/>
      <c r="E51" s="3"/>
    </row>
    <row r="52" customFormat="false" ht="12.75" hidden="false" customHeight="false" outlineLevel="0" collapsed="false">
      <c r="A52" s="2"/>
      <c r="B52" s="2"/>
      <c r="C52" s="2"/>
      <c r="D52" s="3"/>
      <c r="E52" s="3"/>
    </row>
    <row r="53" customFormat="false" ht="12.75" hidden="false" customHeight="false" outlineLevel="0" collapsed="false">
      <c r="A53" s="2"/>
      <c r="B53" s="2"/>
      <c r="C53" s="2"/>
      <c r="D53" s="3"/>
      <c r="E53" s="3"/>
    </row>
    <row r="54" customFormat="false" ht="12.75" hidden="false" customHeight="false" outlineLevel="0" collapsed="false">
      <c r="A54" s="2"/>
      <c r="B54" s="2"/>
      <c r="C54" s="2"/>
      <c r="D54" s="3"/>
      <c r="E54" s="3"/>
    </row>
    <row r="55" customFormat="false" ht="12.75" hidden="false" customHeight="false" outlineLevel="0" collapsed="false">
      <c r="A55" s="2"/>
      <c r="B55" s="2"/>
      <c r="C55" s="2"/>
      <c r="D55" s="3"/>
      <c r="E55" s="3"/>
    </row>
    <row r="56" customFormat="false" ht="12.75" hidden="false" customHeight="false" outlineLevel="0" collapsed="false">
      <c r="A56" s="2"/>
      <c r="B56" s="2"/>
      <c r="C56" s="2"/>
      <c r="D56" s="3"/>
      <c r="E56" s="3"/>
    </row>
    <row r="57" customFormat="false" ht="12.75" hidden="false" customHeight="false" outlineLevel="0" collapsed="false">
      <c r="A57" s="2"/>
      <c r="B57" s="2"/>
      <c r="C57" s="2"/>
      <c r="D57" s="3"/>
      <c r="E57" s="3"/>
    </row>
    <row r="58" customFormat="false" ht="12.75" hidden="false" customHeight="false" outlineLevel="0" collapsed="false">
      <c r="A58" s="2"/>
      <c r="B58" s="2"/>
      <c r="C58" s="2"/>
      <c r="D58" s="3"/>
      <c r="E58" s="3"/>
    </row>
    <row r="59" customFormat="false" ht="12.75" hidden="false" customHeight="false" outlineLevel="0" collapsed="false">
      <c r="A59" s="2"/>
      <c r="B59" s="2"/>
      <c r="C59" s="2"/>
      <c r="D59" s="3"/>
      <c r="E59" s="3"/>
    </row>
    <row r="60" customFormat="false" ht="12.75" hidden="false" customHeight="false" outlineLevel="0" collapsed="false">
      <c r="A60" s="2"/>
      <c r="B60" s="2"/>
      <c r="C60" s="2"/>
      <c r="D60" s="3"/>
      <c r="E60" s="3"/>
    </row>
    <row r="61" customFormat="false" ht="12.75" hidden="false" customHeight="false" outlineLevel="0" collapsed="false">
      <c r="A61" s="2"/>
      <c r="B61" s="2"/>
      <c r="C61" s="2"/>
      <c r="D61" s="3"/>
      <c r="E61" s="3"/>
    </row>
    <row r="62" customFormat="false" ht="12.75" hidden="false" customHeight="false" outlineLevel="0" collapsed="false">
      <c r="A62" s="2"/>
      <c r="B62" s="2"/>
      <c r="C62" s="2"/>
      <c r="D62" s="3"/>
      <c r="E62" s="3"/>
    </row>
    <row r="63" customFormat="false" ht="12.75" hidden="false" customHeight="false" outlineLevel="0" collapsed="false">
      <c r="A63" s="2"/>
      <c r="B63" s="2"/>
      <c r="C63" s="2"/>
      <c r="D63" s="3"/>
      <c r="E63" s="3"/>
    </row>
    <row r="64" customFormat="false" ht="12.75" hidden="false" customHeight="false" outlineLevel="0" collapsed="false">
      <c r="A64" s="2"/>
      <c r="B64" s="2"/>
      <c r="C64" s="2"/>
      <c r="D64" s="3"/>
      <c r="E64" s="3"/>
    </row>
    <row r="65" customFormat="false" ht="12.75" hidden="false" customHeight="false" outlineLevel="0" collapsed="false">
      <c r="A65" s="2"/>
      <c r="B65" s="2"/>
      <c r="C65" s="2"/>
      <c r="D65" s="3"/>
      <c r="E65" s="3"/>
    </row>
    <row r="66" customFormat="false" ht="12.75" hidden="false" customHeight="false" outlineLevel="0" collapsed="false">
      <c r="A66" s="2"/>
      <c r="B66" s="2"/>
      <c r="C66" s="2"/>
      <c r="D66" s="3"/>
      <c r="E66" s="3"/>
    </row>
    <row r="67" customFormat="false" ht="12.75" hidden="false" customHeight="false" outlineLevel="0" collapsed="false">
      <c r="A67" s="2"/>
      <c r="B67" s="2"/>
      <c r="C67" s="2"/>
      <c r="D67" s="3"/>
      <c r="E67" s="3"/>
    </row>
    <row r="68" customFormat="false" ht="12.75" hidden="false" customHeight="false" outlineLevel="0" collapsed="false">
      <c r="A68" s="2"/>
      <c r="B68" s="2"/>
      <c r="C68" s="2"/>
      <c r="D68" s="3"/>
      <c r="E68" s="3"/>
    </row>
    <row r="69" customFormat="false" ht="12.75" hidden="false" customHeight="false" outlineLevel="0" collapsed="false">
      <c r="A69" s="2"/>
      <c r="B69" s="2"/>
      <c r="C69" s="2"/>
      <c r="D69" s="3"/>
      <c r="E69" s="3"/>
    </row>
    <row r="70" customFormat="false" ht="12.75" hidden="false" customHeight="false" outlineLevel="0" collapsed="false">
      <c r="A70" s="2"/>
      <c r="B70" s="2"/>
      <c r="C70" s="2"/>
      <c r="D70" s="3"/>
      <c r="E70" s="3"/>
    </row>
    <row r="71" customFormat="false" ht="12.75" hidden="false" customHeight="false" outlineLevel="0" collapsed="false">
      <c r="A71" s="2"/>
      <c r="B71" s="2"/>
      <c r="C71" s="2"/>
      <c r="D71" s="3"/>
      <c r="E71" s="3"/>
    </row>
    <row r="72" customFormat="false" ht="12.75" hidden="false" customHeight="false" outlineLevel="0" collapsed="false">
      <c r="A72" s="2"/>
      <c r="B72" s="2"/>
      <c r="C72" s="2"/>
      <c r="D72" s="3"/>
      <c r="E72" s="3"/>
    </row>
    <row r="73" customFormat="false" ht="12.75" hidden="false" customHeight="false" outlineLevel="0" collapsed="false">
      <c r="A73" s="2"/>
      <c r="B73" s="2"/>
      <c r="C73" s="2"/>
      <c r="D73" s="3"/>
      <c r="E73" s="3"/>
    </row>
    <row r="74" customFormat="false" ht="12.75" hidden="false" customHeight="false" outlineLevel="0" collapsed="false">
      <c r="A74" s="2"/>
      <c r="B74" s="2"/>
      <c r="C74" s="2"/>
      <c r="D74" s="3"/>
      <c r="E74" s="3"/>
    </row>
    <row r="75" customFormat="false" ht="12.75" hidden="false" customHeight="false" outlineLevel="0" collapsed="false">
      <c r="A75" s="2"/>
      <c r="B75" s="2"/>
      <c r="C75" s="2"/>
      <c r="D75" s="3"/>
      <c r="E75" s="3"/>
    </row>
    <row r="76" customFormat="false" ht="12.75" hidden="false" customHeight="false" outlineLevel="0" collapsed="false">
      <c r="A76" s="2"/>
      <c r="B76" s="2"/>
      <c r="C76" s="2"/>
      <c r="D76" s="3"/>
      <c r="E76" s="3"/>
    </row>
    <row r="77" customFormat="false" ht="12.75" hidden="false" customHeight="false" outlineLevel="0" collapsed="false">
      <c r="A77" s="2"/>
      <c r="B77" s="2"/>
      <c r="C77" s="2"/>
      <c r="D77" s="3"/>
      <c r="E77" s="3"/>
    </row>
    <row r="78" customFormat="false" ht="12.75" hidden="false" customHeight="false" outlineLevel="0" collapsed="false">
      <c r="A78" s="2"/>
      <c r="B78" s="2"/>
      <c r="C78" s="2"/>
      <c r="D78" s="3"/>
      <c r="E78" s="3"/>
    </row>
    <row r="79" customFormat="false" ht="12.75" hidden="false" customHeight="false" outlineLevel="0" collapsed="false">
      <c r="A79" s="2"/>
      <c r="B79" s="2"/>
      <c r="C79" s="2"/>
      <c r="D79" s="3"/>
      <c r="E79" s="3"/>
    </row>
    <row r="80" customFormat="false" ht="12.75" hidden="false" customHeight="false" outlineLevel="0" collapsed="false">
      <c r="A80" s="2"/>
      <c r="B80" s="2"/>
      <c r="C80" s="2"/>
      <c r="D80" s="3"/>
      <c r="E80" s="3"/>
    </row>
    <row r="81" customFormat="false" ht="12.75" hidden="false" customHeight="false" outlineLevel="0" collapsed="false">
      <c r="A81" s="2"/>
      <c r="B81" s="2"/>
      <c r="C81" s="2"/>
      <c r="D81" s="3"/>
      <c r="E81" s="3"/>
    </row>
    <row r="82" customFormat="false" ht="12.75" hidden="false" customHeight="false" outlineLevel="0" collapsed="false">
      <c r="A82" s="2"/>
      <c r="B82" s="2"/>
      <c r="C82" s="2"/>
      <c r="D82" s="3"/>
      <c r="E82" s="3"/>
    </row>
    <row r="83" customFormat="false" ht="12.75" hidden="false" customHeight="false" outlineLevel="0" collapsed="false">
      <c r="A83" s="2"/>
      <c r="B83" s="2"/>
      <c r="C83" s="2"/>
      <c r="D83" s="3"/>
      <c r="E83" s="3"/>
    </row>
    <row r="84" customFormat="false" ht="12.75" hidden="false" customHeight="false" outlineLevel="0" collapsed="false">
      <c r="A84" s="2"/>
      <c r="B84" s="2"/>
      <c r="C84" s="2"/>
      <c r="D84" s="3"/>
      <c r="E84" s="3"/>
    </row>
    <row r="85" customFormat="false" ht="12.75" hidden="false" customHeight="false" outlineLevel="0" collapsed="false">
      <c r="A85" s="2"/>
      <c r="B85" s="2"/>
      <c r="C85" s="2"/>
      <c r="D85" s="3"/>
      <c r="E85" s="3"/>
    </row>
    <row r="86" customFormat="false" ht="12.75" hidden="false" customHeight="false" outlineLevel="0" collapsed="false">
      <c r="A86" s="2"/>
      <c r="B86" s="2"/>
      <c r="C86" s="2"/>
      <c r="D86" s="3"/>
      <c r="E86" s="3"/>
    </row>
    <row r="87" customFormat="false" ht="12.75" hidden="false" customHeight="false" outlineLevel="0" collapsed="false">
      <c r="A87" s="2"/>
      <c r="B87" s="2"/>
      <c r="C87" s="2"/>
      <c r="D87" s="3"/>
      <c r="E87" s="3"/>
    </row>
    <row r="88" customFormat="false" ht="12.75" hidden="false" customHeight="false" outlineLevel="0" collapsed="false">
      <c r="A88" s="2"/>
      <c r="B88" s="2"/>
      <c r="C88" s="2"/>
      <c r="D88" s="3"/>
      <c r="E88" s="3"/>
    </row>
    <row r="89" customFormat="false" ht="12.75" hidden="false" customHeight="false" outlineLevel="0" collapsed="false">
      <c r="A89" s="2"/>
      <c r="B89" s="2"/>
      <c r="C89" s="2"/>
      <c r="D89" s="3"/>
      <c r="E89" s="3"/>
    </row>
    <row r="90" customFormat="false" ht="12.75" hidden="false" customHeight="false" outlineLevel="0" collapsed="false">
      <c r="A90" s="2"/>
      <c r="B90" s="2"/>
      <c r="C90" s="2"/>
      <c r="D90" s="3"/>
      <c r="E90" s="3"/>
    </row>
    <row r="91" customFormat="false" ht="12.75" hidden="false" customHeight="false" outlineLevel="0" collapsed="false">
      <c r="A91" s="2"/>
      <c r="B91" s="2"/>
      <c r="C91" s="2"/>
      <c r="D91" s="3"/>
      <c r="E91" s="3"/>
    </row>
    <row r="92" customFormat="false" ht="12.75" hidden="false" customHeight="false" outlineLevel="0" collapsed="false">
      <c r="A92" s="2"/>
      <c r="B92" s="2"/>
      <c r="C92" s="2"/>
      <c r="D92" s="3"/>
      <c r="E92" s="3"/>
    </row>
    <row r="93" customFormat="false" ht="12.75" hidden="false" customHeight="false" outlineLevel="0" collapsed="false">
      <c r="A93" s="2"/>
      <c r="B93" s="2"/>
      <c r="C93" s="2"/>
      <c r="D93" s="3"/>
      <c r="E93" s="3"/>
    </row>
    <row r="94" customFormat="false" ht="12.75" hidden="false" customHeight="false" outlineLevel="0" collapsed="false">
      <c r="A94" s="2"/>
      <c r="B94" s="2"/>
      <c r="C94" s="2"/>
      <c r="D94" s="3"/>
      <c r="E94" s="3"/>
    </row>
    <row r="95" customFormat="false" ht="12.75" hidden="false" customHeight="false" outlineLevel="0" collapsed="false">
      <c r="A95" s="2"/>
      <c r="B95" s="2"/>
      <c r="C95" s="2"/>
      <c r="D95" s="3"/>
      <c r="E95" s="3"/>
    </row>
    <row r="96" customFormat="false" ht="12.75" hidden="false" customHeight="false" outlineLevel="0" collapsed="false">
      <c r="A96" s="2"/>
      <c r="B96" s="2"/>
      <c r="C96" s="2"/>
      <c r="D96" s="3"/>
      <c r="E96" s="3"/>
    </row>
    <row r="97" customFormat="false" ht="12.75" hidden="false" customHeight="false" outlineLevel="0" collapsed="false">
      <c r="A97" s="2"/>
      <c r="B97" s="2"/>
      <c r="C97" s="2"/>
      <c r="D97" s="3"/>
      <c r="E97" s="3"/>
    </row>
    <row r="98" customFormat="false" ht="12.75" hidden="false" customHeight="false" outlineLevel="0" collapsed="false">
      <c r="A98" s="2"/>
      <c r="B98" s="2"/>
      <c r="C98" s="2"/>
      <c r="D98" s="3"/>
      <c r="E98" s="3"/>
    </row>
    <row r="99" customFormat="false" ht="12.75" hidden="false" customHeight="false" outlineLevel="0" collapsed="false">
      <c r="A99" s="2"/>
      <c r="B99" s="2"/>
      <c r="C99" s="2"/>
      <c r="D99" s="3"/>
      <c r="E99" s="3"/>
    </row>
    <row r="100" customFormat="false" ht="12.75" hidden="false" customHeight="false" outlineLevel="0" collapsed="false">
      <c r="A100" s="2"/>
      <c r="B100" s="2"/>
      <c r="C100" s="2"/>
      <c r="D100" s="3"/>
      <c r="E100" s="3"/>
    </row>
    <row r="101" customFormat="false" ht="12.75" hidden="false" customHeight="false" outlineLevel="0" collapsed="false">
      <c r="A101" s="2"/>
      <c r="B101" s="2"/>
      <c r="C101" s="2"/>
      <c r="D101" s="3"/>
      <c r="E101" s="3"/>
    </row>
    <row r="102" customFormat="false" ht="12.75" hidden="false" customHeight="false" outlineLevel="0" collapsed="false">
      <c r="A102" s="2"/>
      <c r="B102" s="2"/>
      <c r="C102" s="2"/>
      <c r="D102" s="3"/>
      <c r="E102" s="3"/>
    </row>
    <row r="103" customFormat="false" ht="12.75" hidden="false" customHeight="false" outlineLevel="0" collapsed="false">
      <c r="A103" s="2"/>
      <c r="B103" s="2"/>
      <c r="C103" s="2"/>
      <c r="D103" s="3"/>
      <c r="E103" s="3"/>
    </row>
    <row r="104" customFormat="false" ht="12.75" hidden="false" customHeight="false" outlineLevel="0" collapsed="false">
      <c r="A104" s="2"/>
      <c r="B104" s="2"/>
      <c r="C104" s="2"/>
      <c r="D104" s="3"/>
      <c r="E104" s="3"/>
    </row>
    <row r="105" customFormat="false" ht="12.75" hidden="false" customHeight="false" outlineLevel="0" collapsed="false">
      <c r="A105" s="2"/>
      <c r="B105" s="2"/>
      <c r="C105" s="2"/>
      <c r="D105" s="3"/>
      <c r="E105" s="3"/>
    </row>
    <row r="106" customFormat="false" ht="12.75" hidden="false" customHeight="false" outlineLevel="0" collapsed="false">
      <c r="A106" s="2"/>
      <c r="B106" s="2"/>
      <c r="C106" s="2"/>
      <c r="D106" s="3"/>
      <c r="E106" s="3"/>
    </row>
    <row r="107" customFormat="false" ht="12.75" hidden="false" customHeight="false" outlineLevel="0" collapsed="false">
      <c r="A107" s="2"/>
      <c r="B107" s="2"/>
      <c r="C107" s="2"/>
      <c r="D107" s="3"/>
      <c r="E107" s="3"/>
    </row>
    <row r="108" customFormat="false" ht="12.75" hidden="false" customHeight="false" outlineLevel="0" collapsed="false">
      <c r="A108" s="2"/>
      <c r="B108" s="2"/>
      <c r="C108" s="2"/>
      <c r="D108" s="3"/>
      <c r="E108" s="3"/>
    </row>
    <row r="109" customFormat="false" ht="12.75" hidden="false" customHeight="false" outlineLevel="0" collapsed="false">
      <c r="A109" s="2"/>
      <c r="B109" s="2"/>
      <c r="C109" s="2"/>
      <c r="D109" s="3"/>
      <c r="E109" s="3"/>
    </row>
    <row r="110" customFormat="false" ht="12.75" hidden="false" customHeight="false" outlineLevel="0" collapsed="false">
      <c r="A110" s="2"/>
      <c r="B110" s="2"/>
      <c r="C110" s="2"/>
      <c r="D110" s="3"/>
      <c r="E110" s="3"/>
    </row>
    <row r="111" customFormat="false" ht="12.75" hidden="false" customHeight="false" outlineLevel="0" collapsed="false">
      <c r="A111" s="2"/>
      <c r="B111" s="2"/>
      <c r="C111" s="2"/>
      <c r="D111" s="3"/>
      <c r="E111" s="3"/>
    </row>
    <row r="112" customFormat="false" ht="12.75" hidden="false" customHeight="false" outlineLevel="0" collapsed="false">
      <c r="A112" s="2"/>
      <c r="B112" s="2"/>
      <c r="C112" s="2"/>
      <c r="D112" s="3"/>
      <c r="E112" s="3"/>
    </row>
    <row r="113" customFormat="false" ht="12.75" hidden="false" customHeight="false" outlineLevel="0" collapsed="false">
      <c r="A113" s="2"/>
      <c r="B113" s="2"/>
      <c r="C113" s="2"/>
      <c r="D113" s="3"/>
      <c r="E113" s="3"/>
    </row>
    <row r="114" customFormat="false" ht="12.75" hidden="false" customHeight="false" outlineLevel="0" collapsed="false">
      <c r="A114" s="2"/>
      <c r="B114" s="2"/>
      <c r="C114" s="2"/>
      <c r="D114" s="3"/>
      <c r="E114" s="3"/>
    </row>
    <row r="115" customFormat="false" ht="12.75" hidden="false" customHeight="false" outlineLevel="0" collapsed="false">
      <c r="A115" s="2"/>
      <c r="B115" s="2"/>
      <c r="C115" s="2"/>
      <c r="D115" s="3"/>
      <c r="E115" s="3"/>
    </row>
    <row r="116" customFormat="false" ht="12.75" hidden="false" customHeight="false" outlineLevel="0" collapsed="false">
      <c r="A116" s="2"/>
      <c r="B116" s="2"/>
      <c r="C116" s="2"/>
      <c r="D116" s="3"/>
      <c r="E116" s="3"/>
    </row>
    <row r="117" customFormat="false" ht="12.75" hidden="false" customHeight="false" outlineLevel="0" collapsed="false">
      <c r="A117" s="2"/>
      <c r="B117" s="2"/>
      <c r="C117" s="2"/>
      <c r="D117" s="3"/>
      <c r="E117" s="3"/>
    </row>
    <row r="118" customFormat="false" ht="12.75" hidden="false" customHeight="false" outlineLevel="0" collapsed="false">
      <c r="A118" s="2"/>
      <c r="B118" s="2"/>
      <c r="C118" s="2"/>
      <c r="D118" s="3"/>
      <c r="E118" s="3"/>
    </row>
    <row r="119" customFormat="false" ht="12.75" hidden="false" customHeight="false" outlineLevel="0" collapsed="false">
      <c r="A119" s="2"/>
      <c r="B119" s="2"/>
      <c r="C119" s="2"/>
      <c r="D119" s="3"/>
      <c r="E119" s="3"/>
    </row>
    <row r="120" customFormat="false" ht="12.75" hidden="false" customHeight="false" outlineLevel="0" collapsed="false">
      <c r="A120" s="2"/>
      <c r="B120" s="2"/>
      <c r="C120" s="2"/>
      <c r="D120" s="3"/>
      <c r="E120" s="3"/>
    </row>
    <row r="121" customFormat="false" ht="12.75" hidden="false" customHeight="false" outlineLevel="0" collapsed="false">
      <c r="A121" s="2"/>
      <c r="B121" s="2"/>
      <c r="C121" s="2"/>
      <c r="D121" s="3"/>
      <c r="E121" s="3"/>
    </row>
    <row r="122" customFormat="false" ht="12.75" hidden="false" customHeight="false" outlineLevel="0" collapsed="false">
      <c r="A122" s="2"/>
      <c r="B122" s="2"/>
      <c r="C122" s="2"/>
      <c r="D122" s="3"/>
      <c r="E122" s="3"/>
    </row>
    <row r="123" customFormat="false" ht="12.75" hidden="false" customHeight="false" outlineLevel="0" collapsed="false">
      <c r="A123" s="2"/>
      <c r="B123" s="2"/>
      <c r="C123" s="2"/>
      <c r="D123" s="3"/>
      <c r="E123" s="3"/>
    </row>
    <row r="124" customFormat="false" ht="12.75" hidden="false" customHeight="false" outlineLevel="0" collapsed="false">
      <c r="A124" s="2"/>
      <c r="B124" s="2"/>
      <c r="C124" s="2"/>
      <c r="D124" s="3"/>
      <c r="E124" s="3"/>
    </row>
    <row r="125" customFormat="false" ht="12.75" hidden="false" customHeight="false" outlineLevel="0" collapsed="false">
      <c r="A125" s="2"/>
      <c r="B125" s="2"/>
      <c r="C125" s="2"/>
      <c r="D125" s="3"/>
      <c r="E125" s="3"/>
    </row>
    <row r="126" customFormat="false" ht="12.75" hidden="false" customHeight="false" outlineLevel="0" collapsed="false">
      <c r="A126" s="2"/>
      <c r="B126" s="2"/>
      <c r="C126" s="2"/>
      <c r="D126" s="3"/>
      <c r="E126" s="3"/>
    </row>
    <row r="127" customFormat="false" ht="12.75" hidden="false" customHeight="false" outlineLevel="0" collapsed="false">
      <c r="A127" s="2"/>
      <c r="B127" s="2"/>
      <c r="C127" s="2"/>
      <c r="D127" s="3"/>
      <c r="E127" s="3"/>
    </row>
    <row r="128" customFormat="false" ht="12.75" hidden="false" customHeight="false" outlineLevel="0" collapsed="false">
      <c r="A128" s="2"/>
      <c r="B128" s="2"/>
      <c r="C128" s="2"/>
      <c r="D128" s="3"/>
      <c r="E128" s="3"/>
    </row>
    <row r="129" customFormat="false" ht="12.75" hidden="false" customHeight="false" outlineLevel="0" collapsed="false">
      <c r="A129" s="2"/>
      <c r="B129" s="2"/>
      <c r="C129" s="2"/>
      <c r="D129" s="3"/>
      <c r="E129" s="3"/>
    </row>
    <row r="130" customFormat="false" ht="12.75" hidden="false" customHeight="false" outlineLevel="0" collapsed="false">
      <c r="A130" s="2"/>
      <c r="B130" s="2"/>
      <c r="C130" s="2"/>
      <c r="D130" s="3"/>
      <c r="E130" s="3"/>
    </row>
    <row r="131" customFormat="false" ht="12.75" hidden="false" customHeight="false" outlineLevel="0" collapsed="false">
      <c r="A131" s="2"/>
      <c r="B131" s="2"/>
      <c r="C131" s="2"/>
      <c r="D131" s="3"/>
      <c r="E131" s="3"/>
    </row>
    <row r="132" customFormat="false" ht="12.75" hidden="false" customHeight="false" outlineLevel="0" collapsed="false">
      <c r="A132" s="2"/>
      <c r="B132" s="2"/>
      <c r="C132" s="2"/>
      <c r="D132" s="3"/>
      <c r="E132" s="3"/>
    </row>
    <row r="133" customFormat="false" ht="12.75" hidden="false" customHeight="false" outlineLevel="0" collapsed="false">
      <c r="A133" s="2"/>
      <c r="B133" s="2"/>
      <c r="C133" s="2"/>
      <c r="D133" s="3"/>
      <c r="E133" s="3"/>
    </row>
    <row r="134" customFormat="false" ht="12.75" hidden="false" customHeight="false" outlineLevel="0" collapsed="false">
      <c r="A134" s="2"/>
      <c r="B134" s="2"/>
      <c r="C134" s="2"/>
      <c r="D134" s="3"/>
      <c r="E134" s="3"/>
    </row>
    <row r="135" customFormat="false" ht="12.75" hidden="false" customHeight="false" outlineLevel="0" collapsed="false">
      <c r="A135" s="2"/>
      <c r="B135" s="2"/>
      <c r="C135" s="2"/>
      <c r="D135" s="3"/>
      <c r="E135" s="3"/>
    </row>
    <row r="136" customFormat="false" ht="12.75" hidden="false" customHeight="false" outlineLevel="0" collapsed="false">
      <c r="A136" s="2"/>
      <c r="B136" s="2"/>
      <c r="C136" s="2"/>
      <c r="D136" s="3"/>
      <c r="E136" s="3"/>
    </row>
    <row r="137" customFormat="false" ht="12.75" hidden="false" customHeight="false" outlineLevel="0" collapsed="false">
      <c r="A137" s="2"/>
      <c r="B137" s="2"/>
      <c r="C137" s="2"/>
      <c r="D137" s="3"/>
      <c r="E137" s="3"/>
    </row>
    <row r="138" customFormat="false" ht="12.75" hidden="false" customHeight="false" outlineLevel="0" collapsed="false">
      <c r="A138" s="2"/>
      <c r="B138" s="2"/>
      <c r="C138" s="2"/>
      <c r="D138" s="3"/>
      <c r="E138" s="3"/>
    </row>
    <row r="139" customFormat="false" ht="12.75" hidden="false" customHeight="false" outlineLevel="0" collapsed="false">
      <c r="A139" s="2"/>
      <c r="B139" s="2"/>
      <c r="C139" s="2"/>
      <c r="D139" s="3"/>
      <c r="E139" s="3"/>
    </row>
    <row r="140" customFormat="false" ht="12.75" hidden="false" customHeight="false" outlineLevel="0" collapsed="false">
      <c r="A140" s="2"/>
      <c r="B140" s="2"/>
      <c r="C140" s="2"/>
      <c r="D140" s="3"/>
      <c r="E140" s="3"/>
    </row>
    <row r="141" customFormat="false" ht="12.75" hidden="false" customHeight="false" outlineLevel="0" collapsed="false">
      <c r="A141" s="2"/>
      <c r="B141" s="2"/>
      <c r="C141" s="2"/>
      <c r="D141" s="3"/>
      <c r="E141" s="3"/>
    </row>
    <row r="142" customFormat="false" ht="12.75" hidden="false" customHeight="false" outlineLevel="0" collapsed="false">
      <c r="A142" s="2"/>
      <c r="B142" s="2"/>
      <c r="C142" s="2"/>
      <c r="D142" s="3"/>
      <c r="E142" s="3"/>
    </row>
    <row r="143" customFormat="false" ht="12.75" hidden="false" customHeight="false" outlineLevel="0" collapsed="false">
      <c r="A143" s="2"/>
      <c r="B143" s="2"/>
      <c r="C143" s="2"/>
      <c r="D143" s="3"/>
      <c r="E143" s="3"/>
    </row>
    <row r="144" customFormat="false" ht="12.75" hidden="false" customHeight="false" outlineLevel="0" collapsed="false">
      <c r="A144" s="2"/>
      <c r="B144" s="2"/>
      <c r="C144" s="2"/>
      <c r="D144" s="3"/>
      <c r="E144" s="3"/>
    </row>
    <row r="145" customFormat="false" ht="12.75" hidden="false" customHeight="false" outlineLevel="0" collapsed="false">
      <c r="A145" s="2"/>
      <c r="B145" s="2"/>
      <c r="C145" s="2"/>
      <c r="D145" s="3"/>
      <c r="E145" s="3"/>
    </row>
    <row r="146" customFormat="false" ht="12.75" hidden="false" customHeight="false" outlineLevel="0" collapsed="false">
      <c r="A146" s="2"/>
      <c r="B146" s="2"/>
      <c r="C146" s="2"/>
      <c r="D146" s="3"/>
      <c r="E146" s="3"/>
    </row>
    <row r="147" customFormat="false" ht="12.75" hidden="false" customHeight="false" outlineLevel="0" collapsed="false">
      <c r="A147" s="2"/>
      <c r="B147" s="2"/>
      <c r="C147" s="2"/>
      <c r="D147" s="3"/>
      <c r="E147" s="3"/>
    </row>
    <row r="148" customFormat="false" ht="12.75" hidden="false" customHeight="false" outlineLevel="0" collapsed="false">
      <c r="A148" s="2"/>
      <c r="B148" s="2"/>
      <c r="C148" s="2"/>
      <c r="D148" s="3"/>
      <c r="E148" s="3"/>
    </row>
    <row r="149" customFormat="false" ht="12.75" hidden="false" customHeight="false" outlineLevel="0" collapsed="false">
      <c r="A149" s="2"/>
      <c r="B149" s="2"/>
      <c r="C149" s="2"/>
      <c r="D149" s="3"/>
      <c r="E149" s="3"/>
    </row>
    <row r="150" customFormat="false" ht="12.75" hidden="false" customHeight="false" outlineLevel="0" collapsed="false">
      <c r="A150" s="2"/>
      <c r="B150" s="2"/>
      <c r="C150" s="2"/>
      <c r="D150" s="3"/>
      <c r="E150" s="3"/>
    </row>
    <row r="151" customFormat="false" ht="12.75" hidden="false" customHeight="false" outlineLevel="0" collapsed="false">
      <c r="A151" s="2"/>
      <c r="B151" s="2"/>
      <c r="C151" s="2"/>
      <c r="D151" s="3"/>
      <c r="E151" s="3"/>
    </row>
    <row r="152" customFormat="false" ht="12.75" hidden="false" customHeight="false" outlineLevel="0" collapsed="false">
      <c r="A152" s="2"/>
      <c r="B152" s="2"/>
      <c r="C152" s="2"/>
      <c r="D152" s="3"/>
      <c r="E152" s="3"/>
    </row>
    <row r="153" customFormat="false" ht="12.75" hidden="false" customHeight="false" outlineLevel="0" collapsed="false">
      <c r="A153" s="2"/>
      <c r="B153" s="2"/>
      <c r="C153" s="2"/>
      <c r="D153" s="3"/>
      <c r="E153" s="3"/>
    </row>
    <row r="154" customFormat="false" ht="12.75" hidden="false" customHeight="false" outlineLevel="0" collapsed="false">
      <c r="A154" s="2"/>
      <c r="B154" s="2"/>
      <c r="C154" s="2"/>
      <c r="D154" s="3"/>
      <c r="E154" s="3"/>
    </row>
    <row r="155" customFormat="false" ht="12.75" hidden="false" customHeight="false" outlineLevel="0" collapsed="false">
      <c r="A155" s="2"/>
      <c r="B155" s="2"/>
      <c r="C155" s="2"/>
      <c r="D155" s="3"/>
      <c r="E155" s="3"/>
    </row>
    <row r="156" customFormat="false" ht="12.75" hidden="false" customHeight="false" outlineLevel="0" collapsed="false">
      <c r="A156" s="2"/>
      <c r="B156" s="2"/>
      <c r="C156" s="2"/>
      <c r="D156" s="3"/>
      <c r="E156" s="3"/>
    </row>
    <row r="157" customFormat="false" ht="12.75" hidden="false" customHeight="false" outlineLevel="0" collapsed="false">
      <c r="A157" s="2"/>
      <c r="B157" s="2"/>
      <c r="C157" s="2"/>
      <c r="D157" s="3"/>
      <c r="E157" s="3"/>
    </row>
    <row r="158" customFormat="false" ht="12.75" hidden="false" customHeight="false" outlineLevel="0" collapsed="false">
      <c r="A158" s="2"/>
      <c r="B158" s="2"/>
      <c r="C158" s="2"/>
      <c r="D158" s="3"/>
      <c r="E158" s="3"/>
    </row>
    <row r="159" customFormat="false" ht="12.75" hidden="false" customHeight="false" outlineLevel="0" collapsed="false">
      <c r="A159" s="2"/>
      <c r="B159" s="2"/>
      <c r="C159" s="2"/>
      <c r="D159" s="3"/>
      <c r="E159" s="3"/>
    </row>
    <row r="160" customFormat="false" ht="12.75" hidden="false" customHeight="false" outlineLevel="0" collapsed="false">
      <c r="A160" s="2"/>
      <c r="B160" s="2"/>
      <c r="C160" s="2"/>
      <c r="D160" s="3"/>
      <c r="E160" s="3"/>
    </row>
    <row r="161" customFormat="false" ht="12.75" hidden="false" customHeight="false" outlineLevel="0" collapsed="false">
      <c r="A161" s="2"/>
      <c r="B161" s="2"/>
      <c r="C161" s="2"/>
      <c r="D161" s="3"/>
      <c r="E161" s="3"/>
    </row>
    <row r="162" customFormat="false" ht="12.75" hidden="false" customHeight="false" outlineLevel="0" collapsed="false">
      <c r="A162" s="2"/>
      <c r="B162" s="2"/>
      <c r="C162" s="2"/>
      <c r="D162" s="3"/>
      <c r="E162" s="3"/>
    </row>
    <row r="163" customFormat="false" ht="12.75" hidden="false" customHeight="false" outlineLevel="0" collapsed="false">
      <c r="A163" s="2"/>
      <c r="B163" s="2"/>
      <c r="C163" s="2"/>
      <c r="D163" s="3"/>
      <c r="E163" s="3"/>
    </row>
    <row r="164" customFormat="false" ht="12.75" hidden="false" customHeight="false" outlineLevel="0" collapsed="false">
      <c r="A164" s="2"/>
      <c r="B164" s="2"/>
      <c r="C164" s="2"/>
      <c r="D164" s="3"/>
      <c r="E164" s="3"/>
    </row>
    <row r="165" customFormat="false" ht="12.75" hidden="false" customHeight="false" outlineLevel="0" collapsed="false">
      <c r="A165" s="2"/>
      <c r="B165" s="2"/>
      <c r="C165" s="2"/>
      <c r="D165" s="3"/>
      <c r="E165" s="3"/>
    </row>
    <row r="166" customFormat="false" ht="12.75" hidden="false" customHeight="false" outlineLevel="0" collapsed="false">
      <c r="A166" s="2"/>
      <c r="B166" s="2"/>
      <c r="C166" s="2"/>
      <c r="D166" s="3"/>
      <c r="E166" s="3"/>
    </row>
    <row r="167" customFormat="false" ht="12.75" hidden="false" customHeight="false" outlineLevel="0" collapsed="false">
      <c r="A167" s="2"/>
      <c r="B167" s="2"/>
      <c r="C167" s="2"/>
      <c r="D167" s="3"/>
      <c r="E167" s="3"/>
    </row>
    <row r="168" customFormat="false" ht="12.75" hidden="false" customHeight="false" outlineLevel="0" collapsed="false">
      <c r="A168" s="2"/>
      <c r="B168" s="2"/>
      <c r="C168" s="2"/>
      <c r="D168" s="3"/>
      <c r="E168" s="3"/>
    </row>
    <row r="169" customFormat="false" ht="12.75" hidden="false" customHeight="false" outlineLevel="0" collapsed="false">
      <c r="A169" s="2"/>
      <c r="B169" s="2"/>
      <c r="C169" s="2"/>
      <c r="D169" s="3"/>
      <c r="E169" s="3"/>
    </row>
    <row r="170" customFormat="false" ht="12.75" hidden="false" customHeight="false" outlineLevel="0" collapsed="false">
      <c r="A170" s="2"/>
      <c r="B170" s="2"/>
      <c r="C170" s="2"/>
      <c r="D170" s="3"/>
      <c r="E170" s="3"/>
    </row>
    <row r="171" customFormat="false" ht="12.75" hidden="false" customHeight="false" outlineLevel="0" collapsed="false">
      <c r="A171" s="2"/>
      <c r="B171" s="2"/>
      <c r="C171" s="2"/>
      <c r="D171" s="3"/>
      <c r="E171" s="3"/>
    </row>
    <row r="172" customFormat="false" ht="12.75" hidden="false" customHeight="false" outlineLevel="0" collapsed="false">
      <c r="A172" s="2"/>
      <c r="B172" s="2"/>
      <c r="C172" s="2"/>
      <c r="D172" s="3"/>
      <c r="E172" s="3"/>
    </row>
    <row r="173" customFormat="false" ht="12.75" hidden="false" customHeight="false" outlineLevel="0" collapsed="false">
      <c r="A173" s="2"/>
      <c r="B173" s="2"/>
      <c r="C173" s="2"/>
      <c r="D173" s="3"/>
      <c r="E173" s="3"/>
    </row>
    <row r="174" customFormat="false" ht="12.75" hidden="false" customHeight="false" outlineLevel="0" collapsed="false">
      <c r="A174" s="2"/>
      <c r="B174" s="2"/>
      <c r="C174" s="2"/>
      <c r="D174" s="3"/>
      <c r="E174" s="3"/>
    </row>
    <row r="175" customFormat="false" ht="12.75" hidden="false" customHeight="false" outlineLevel="0" collapsed="false">
      <c r="A175" s="2"/>
      <c r="B175" s="2"/>
      <c r="C175" s="2"/>
      <c r="D175" s="3"/>
      <c r="E175" s="3"/>
    </row>
    <row r="176" customFormat="false" ht="12.75" hidden="false" customHeight="false" outlineLevel="0" collapsed="false">
      <c r="A176" s="2"/>
      <c r="B176" s="2"/>
      <c r="C176" s="2"/>
      <c r="D176" s="3"/>
      <c r="E176" s="3"/>
    </row>
    <row r="177" customFormat="false" ht="12.75" hidden="false" customHeight="false" outlineLevel="0" collapsed="false">
      <c r="A177" s="2"/>
      <c r="B177" s="2"/>
      <c r="C177" s="2"/>
      <c r="D177" s="3"/>
      <c r="E177" s="3"/>
    </row>
    <row r="178" customFormat="false" ht="12.75" hidden="false" customHeight="false" outlineLevel="0" collapsed="false">
      <c r="A178" s="2"/>
      <c r="B178" s="2"/>
      <c r="C178" s="2"/>
      <c r="D178" s="3"/>
      <c r="E178" s="3"/>
    </row>
    <row r="179" customFormat="false" ht="12.75" hidden="false" customHeight="false" outlineLevel="0" collapsed="false">
      <c r="A179" s="2"/>
      <c r="B179" s="2"/>
      <c r="C179" s="2"/>
      <c r="D179" s="3"/>
      <c r="E179" s="3"/>
    </row>
    <row r="180" customFormat="false" ht="12.75" hidden="false" customHeight="false" outlineLevel="0" collapsed="false">
      <c r="A180" s="2"/>
      <c r="B180" s="2"/>
      <c r="C180" s="2"/>
      <c r="D180" s="3"/>
      <c r="E180" s="3"/>
    </row>
    <row r="181" customFormat="false" ht="12.75" hidden="false" customHeight="false" outlineLevel="0" collapsed="false">
      <c r="A181" s="2"/>
      <c r="B181" s="2"/>
      <c r="C181" s="2"/>
      <c r="D181" s="3"/>
      <c r="E181" s="3"/>
    </row>
    <row r="182" customFormat="false" ht="12.75" hidden="false" customHeight="false" outlineLevel="0" collapsed="false">
      <c r="A182" s="2"/>
      <c r="B182" s="2"/>
      <c r="C182" s="2"/>
      <c r="D182" s="3"/>
      <c r="E182" s="3"/>
    </row>
    <row r="183" customFormat="false" ht="12.75" hidden="false" customHeight="false" outlineLevel="0" collapsed="false">
      <c r="A183" s="2"/>
      <c r="B183" s="2"/>
      <c r="C183" s="2"/>
      <c r="D183" s="3"/>
      <c r="E183" s="3"/>
    </row>
    <row r="184" customFormat="false" ht="12.75" hidden="false" customHeight="false" outlineLevel="0" collapsed="false">
      <c r="A184" s="2"/>
      <c r="B184" s="2"/>
      <c r="C184" s="2"/>
      <c r="D184" s="3"/>
      <c r="E184" s="3"/>
    </row>
    <row r="185" customFormat="false" ht="12.75" hidden="false" customHeight="false" outlineLevel="0" collapsed="false">
      <c r="A185" s="2"/>
      <c r="B185" s="2"/>
      <c r="C185" s="2"/>
      <c r="D185" s="3"/>
      <c r="E185" s="3"/>
    </row>
    <row r="186" customFormat="false" ht="12.75" hidden="false" customHeight="false" outlineLevel="0" collapsed="false">
      <c r="A186" s="2"/>
      <c r="B186" s="2"/>
      <c r="C186" s="2"/>
      <c r="D186" s="3"/>
      <c r="E186" s="3"/>
    </row>
    <row r="187" customFormat="false" ht="12.75" hidden="false" customHeight="false" outlineLevel="0" collapsed="false">
      <c r="A187" s="2"/>
      <c r="B187" s="2"/>
      <c r="C187" s="2"/>
      <c r="D187" s="3"/>
      <c r="E187" s="3"/>
    </row>
    <row r="188" customFormat="false" ht="12.75" hidden="false" customHeight="false" outlineLevel="0" collapsed="false">
      <c r="A188" s="2"/>
      <c r="B188" s="2"/>
      <c r="C188" s="2"/>
      <c r="D188" s="3"/>
      <c r="E188" s="3"/>
    </row>
    <row r="189" customFormat="false" ht="12.75" hidden="false" customHeight="false" outlineLevel="0" collapsed="false">
      <c r="A189" s="2"/>
      <c r="B189" s="2"/>
      <c r="C189" s="2"/>
      <c r="D189" s="3"/>
      <c r="E189" s="3"/>
    </row>
    <row r="190" customFormat="false" ht="12.75" hidden="false" customHeight="false" outlineLevel="0" collapsed="false">
      <c r="A190" s="2"/>
      <c r="B190" s="2"/>
      <c r="C190" s="2"/>
      <c r="D190" s="3"/>
      <c r="E190" s="3"/>
    </row>
    <row r="191" customFormat="false" ht="12.75" hidden="false" customHeight="false" outlineLevel="0" collapsed="false">
      <c r="A191" s="2"/>
      <c r="B191" s="2"/>
      <c r="C191" s="2"/>
      <c r="D191" s="3"/>
      <c r="E191" s="3"/>
    </row>
    <row r="192" customFormat="false" ht="12.75" hidden="false" customHeight="false" outlineLevel="0" collapsed="false">
      <c r="A192" s="2"/>
      <c r="B192" s="2"/>
      <c r="C192" s="2"/>
      <c r="D192" s="3"/>
      <c r="E192" s="3"/>
    </row>
    <row r="193" customFormat="false" ht="12.75" hidden="false" customHeight="false" outlineLevel="0" collapsed="false">
      <c r="A193" s="2"/>
      <c r="B193" s="2"/>
      <c r="C193" s="2"/>
      <c r="D193" s="3"/>
      <c r="E193" s="3"/>
    </row>
    <row r="194" customFormat="false" ht="12.75" hidden="false" customHeight="false" outlineLevel="0" collapsed="false">
      <c r="A194" s="2"/>
      <c r="B194" s="2"/>
      <c r="C194" s="2"/>
      <c r="D194" s="3"/>
      <c r="E194" s="3"/>
    </row>
    <row r="195" customFormat="false" ht="12.75" hidden="false" customHeight="false" outlineLevel="0" collapsed="false">
      <c r="A195" s="2"/>
      <c r="B195" s="2"/>
      <c r="C195" s="2"/>
      <c r="D195" s="3"/>
      <c r="E195" s="3"/>
    </row>
    <row r="196" customFormat="false" ht="12.75" hidden="false" customHeight="false" outlineLevel="0" collapsed="false">
      <c r="A196" s="2"/>
      <c r="B196" s="2"/>
      <c r="C196" s="2"/>
      <c r="D196" s="3"/>
      <c r="E196" s="3"/>
    </row>
    <row r="197" customFormat="false" ht="12.75" hidden="false" customHeight="false" outlineLevel="0" collapsed="false">
      <c r="A197" s="2"/>
      <c r="B197" s="2"/>
      <c r="C197" s="2"/>
      <c r="D197" s="3"/>
      <c r="E197" s="3"/>
    </row>
    <row r="198" customFormat="false" ht="12.75" hidden="false" customHeight="false" outlineLevel="0" collapsed="false">
      <c r="A198" s="2"/>
      <c r="B198" s="2"/>
      <c r="C198" s="2"/>
      <c r="D198" s="3"/>
      <c r="E198" s="3"/>
    </row>
    <row r="199" customFormat="false" ht="12.75" hidden="false" customHeight="false" outlineLevel="0" collapsed="false">
      <c r="A199" s="2"/>
      <c r="B199" s="2"/>
      <c r="C199" s="2"/>
      <c r="D199" s="3"/>
      <c r="E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43:31Z</dcterms:created>
  <dc:creator>ttec</dc:creator>
  <dc:description/>
  <dc:language>en-US</dc:language>
  <cp:lastModifiedBy>ajjm</cp:lastModifiedBy>
  <dcterms:modified xsi:type="dcterms:W3CDTF">2013-03-05T08:11:41Z</dcterms:modified>
  <cp:revision>0</cp:revision>
  <dc:subject/>
  <dc:title/>
</cp:coreProperties>
</file>